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agram1" sheetId="1" state="visible" r:id="rId2"/>
    <sheet name="afrika" sheetId="2" state="visible" r:id="rId3"/>
  </sheets>
  <definedNames>
    <definedName function="false" hidden="true" localSheetId="1" name="_xlnm._FilterDatabase" vbProcedure="false">afrika!$D$16:$D$608</definedName>
    <definedName function="false" hidden="false" localSheetId="1" name="_xlnm.Criteria" vbProcedure="false">afrika!$H$6</definedName>
    <definedName function="false" hidden="false" localSheetId="1" name="_xlnm.Extract" vbProcedure="false">afrika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17">
  <si>
    <t xml:space="preserve">Afrika túra</t>
  </si>
  <si>
    <t xml:space="preserve">Legalacsonyabb ár</t>
  </si>
  <si>
    <t xml:space="preserve">Aktuális ár</t>
  </si>
  <si>
    <t xml:space="preserve">Legmagasabb ár</t>
  </si>
  <si>
    <t xml:space="preserve">Eladó</t>
  </si>
  <si>
    <t xml:space="preserve">Darabszám</t>
  </si>
  <si>
    <t xml:space="preserve">Kis Péter</t>
  </si>
  <si>
    <t xml:space="preserve">Arany Antónia</t>
  </si>
  <si>
    <t xml:space="preserve">Arany Antal</t>
  </si>
  <si>
    <t xml:space="preserve">Kiss Péter</t>
  </si>
  <si>
    <t xml:space="preserve">Kosztka Ádám</t>
  </si>
  <si>
    <t xml:space="preserve">Koszta Ádám</t>
  </si>
  <si>
    <t xml:space="preserve">Eladások</t>
  </si>
  <si>
    <t xml:space="preserve">Eladás ideje</t>
  </si>
  <si>
    <t xml:space="preserve">Beszerzési ár</t>
  </si>
  <si>
    <t xml:space="preserve">Változás</t>
  </si>
  <si>
    <t xml:space="preserve">Eladási á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[$€-1]"/>
    <numFmt numFmtId="166" formatCode="0&quot; darab&quot;"/>
    <numFmt numFmtId="167" formatCode="[$-409]m/d/yyyy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2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z Afrika túlélőtúra eladási statisztikája</a:t>
            </a:r>
          </a:p>
        </c:rich>
      </c:tx>
      <c:layout>
        <c:manualLayout>
          <c:xMode val="edge"/>
          <c:yMode val="edge"/>
          <c:x val="0.350384413769002"/>
          <c:y val="0.03660819524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9973789970295"/>
          <c:y val="0.222491853289884"/>
          <c:w val="0.400707670802027"/>
          <c:h val="0.641198086389794"/>
        </c:manualLayout>
      </c:layout>
      <c:pieChart>
        <c:varyColors val="1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afrika!$A$7:$A$12</c:f>
              <c:strCache>
                <c:ptCount val="6"/>
                <c:pt idx="0">
                  <c:v>Kis Péter</c:v>
                </c:pt>
                <c:pt idx="1">
                  <c:v>Arany Antónia</c:v>
                </c:pt>
                <c:pt idx="2">
                  <c:v>Arany Antal</c:v>
                </c:pt>
                <c:pt idx="3">
                  <c:v>Kiss Péter</c:v>
                </c:pt>
                <c:pt idx="4">
                  <c:v>Kosztka Ádám</c:v>
                </c:pt>
                <c:pt idx="5">
                  <c:v>Koszta Ádám</c:v>
                </c:pt>
              </c:strCache>
            </c:strRef>
          </c:cat>
          <c:val>
            <c:numRef>
              <c:f>afrika!$D$7:$D$12</c:f>
              <c:numCache>
                <c:formatCode>General</c:formatCode>
                <c:ptCount val="6"/>
                <c:pt idx="0">
                  <c:v>300</c:v>
                </c:pt>
                <c:pt idx="1">
                  <c:v>307</c:v>
                </c:pt>
                <c:pt idx="2">
                  <c:v>330</c:v>
                </c:pt>
                <c:pt idx="3">
                  <c:v>309</c:v>
                </c:pt>
                <c:pt idx="4">
                  <c:v>268</c:v>
                </c:pt>
                <c:pt idx="5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10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6" min="1" style="1" width="13.7"/>
    <col collapsed="false" customWidth="false" hidden="false" outlineLevel="0" max="257" min="7" style="1" width="9.14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1.95" hidden="false" customHeight="true" outlineLevel="0" collapsed="false">
      <c r="A2" s="2"/>
      <c r="B2" s="2"/>
      <c r="C2" s="2"/>
      <c r="D2" s="2"/>
      <c r="E2" s="2"/>
      <c r="F2" s="2"/>
    </row>
    <row r="3" customFormat="false" ht="21.95" hidden="false" customHeight="true" outlineLevel="0" collapsed="false">
      <c r="A3" s="3" t="s">
        <v>1</v>
      </c>
      <c r="B3" s="3"/>
      <c r="C3" s="3" t="s">
        <v>2</v>
      </c>
      <c r="D3" s="3"/>
      <c r="E3" s="3" t="s">
        <v>3</v>
      </c>
      <c r="F3" s="3"/>
    </row>
    <row r="4" customFormat="false" ht="21.95" hidden="false" customHeight="true" outlineLevel="0" collapsed="false">
      <c r="A4" s="4" t="n">
        <f aca="false">MIN(B17:B1016)</f>
        <v>724</v>
      </c>
      <c r="B4" s="4"/>
      <c r="C4" s="4" t="n">
        <f aca="false">INDEX(B17:B1016,COUNT(B17:B1016))</f>
        <v>746</v>
      </c>
      <c r="D4" s="4"/>
      <c r="E4" s="4" t="n">
        <f aca="false">MAX(B17:B1016)</f>
        <v>764</v>
      </c>
      <c r="F4" s="4"/>
    </row>
    <row r="5" customFormat="false" ht="21.95" hidden="false" customHeight="true" outlineLevel="0" collapsed="false">
      <c r="A5" s="5"/>
      <c r="B5" s="5"/>
      <c r="C5" s="5"/>
      <c r="D5" s="5"/>
      <c r="E5" s="5"/>
      <c r="F5" s="5"/>
    </row>
    <row r="6" customFormat="false" ht="21.95" hidden="false" customHeight="true" outlineLevel="0" collapsed="false">
      <c r="A6" s="3" t="s">
        <v>4</v>
      </c>
      <c r="B6" s="3"/>
      <c r="C6" s="3"/>
      <c r="D6" s="3" t="s">
        <v>5</v>
      </c>
      <c r="E6" s="3"/>
      <c r="F6" s="3"/>
      <c r="H6" s="6"/>
      <c r="I6" s="6"/>
      <c r="J6" s="6"/>
    </row>
    <row r="7" customFormat="false" ht="21.95" hidden="false" customHeight="true" outlineLevel="0" collapsed="false">
      <c r="A7" s="7" t="s">
        <v>6</v>
      </c>
      <c r="B7" s="7"/>
      <c r="C7" s="7"/>
      <c r="D7" s="8" t="n">
        <f aca="false">SUMIF($D$17:$D$1016,A7,$E$17:$E$1016)</f>
        <v>300</v>
      </c>
      <c r="E7" s="8"/>
      <c r="F7" s="8"/>
      <c r="H7" s="9"/>
    </row>
    <row r="8" customFormat="false" ht="21.95" hidden="false" customHeight="true" outlineLevel="0" collapsed="false">
      <c r="A8" s="7" t="s">
        <v>7</v>
      </c>
      <c r="B8" s="7"/>
      <c r="C8" s="7"/>
      <c r="D8" s="8" t="n">
        <f aca="false">SUMIF($D$17:$D$1016,A8,$E$17:$E$1016)</f>
        <v>307</v>
      </c>
      <c r="E8" s="8"/>
      <c r="F8" s="8"/>
      <c r="H8" s="9"/>
    </row>
    <row r="9" customFormat="false" ht="21.95" hidden="false" customHeight="true" outlineLevel="0" collapsed="false">
      <c r="A9" s="7" t="s">
        <v>8</v>
      </c>
      <c r="B9" s="7"/>
      <c r="C9" s="7"/>
      <c r="D9" s="8" t="n">
        <f aca="false">SUMIF($D$17:$D$1016,A9,$E$17:$E$1016)</f>
        <v>330</v>
      </c>
      <c r="E9" s="8"/>
      <c r="F9" s="8"/>
      <c r="H9" s="9"/>
    </row>
    <row r="10" customFormat="false" ht="21.95" hidden="false" customHeight="true" outlineLevel="0" collapsed="false">
      <c r="A10" s="7" t="s">
        <v>9</v>
      </c>
      <c r="B10" s="7"/>
      <c r="C10" s="7"/>
      <c r="D10" s="8" t="n">
        <f aca="false">SUMIF($D$17:$D$1016,A10,$E$17:$E$1016)</f>
        <v>309</v>
      </c>
      <c r="E10" s="8"/>
      <c r="F10" s="8"/>
      <c r="H10" s="9"/>
    </row>
    <row r="11" customFormat="false" ht="21.95" hidden="false" customHeight="true" outlineLevel="0" collapsed="false">
      <c r="A11" s="7" t="s">
        <v>10</v>
      </c>
      <c r="B11" s="7"/>
      <c r="C11" s="7"/>
      <c r="D11" s="8" t="n">
        <f aca="false">SUMIF($D$17:$D$1016,A11,$E$17:$E$1016)</f>
        <v>268</v>
      </c>
      <c r="E11" s="8"/>
      <c r="F11" s="8"/>
      <c r="H11" s="9"/>
    </row>
    <row r="12" customFormat="false" ht="21.95" hidden="false" customHeight="true" outlineLevel="0" collapsed="false">
      <c r="A12" s="7" t="s">
        <v>11</v>
      </c>
      <c r="B12" s="7"/>
      <c r="C12" s="7"/>
      <c r="D12" s="8" t="n">
        <f aca="false">SUMIF($D$17:$D$1016,A12,$E$17:$E$1016)</f>
        <v>4</v>
      </c>
      <c r="E12" s="8"/>
      <c r="F12" s="8"/>
      <c r="H12" s="9"/>
    </row>
    <row r="13" customFormat="false" ht="21.95" hidden="false" customHeight="true" outlineLevel="0" collapsed="false">
      <c r="A13" s="10"/>
      <c r="B13" s="10"/>
      <c r="C13" s="10"/>
      <c r="D13" s="10"/>
      <c r="E13" s="10"/>
      <c r="F13" s="10"/>
    </row>
    <row r="14" customFormat="false" ht="21.95" hidden="false" customHeight="true" outlineLevel="0" collapsed="false">
      <c r="A14" s="10"/>
      <c r="B14" s="10"/>
      <c r="C14" s="10"/>
      <c r="D14" s="10"/>
      <c r="E14" s="10"/>
      <c r="F14" s="10"/>
    </row>
    <row r="15" customFormat="false" ht="26.25" hidden="false" customHeight="false" outlineLevel="0" collapsed="false">
      <c r="A15" s="2" t="s">
        <v>12</v>
      </c>
      <c r="B15" s="2"/>
      <c r="C15" s="2"/>
      <c r="D15" s="2"/>
      <c r="E15" s="2"/>
      <c r="F15" s="2"/>
    </row>
    <row r="16" customFormat="false" ht="12.75" hidden="false" customHeight="false" outlineLevel="0" collapsed="false">
      <c r="A16" s="11" t="s">
        <v>13</v>
      </c>
      <c r="B16" s="11" t="s">
        <v>14</v>
      </c>
      <c r="C16" s="11" t="s">
        <v>15</v>
      </c>
      <c r="D16" s="11" t="s">
        <v>4</v>
      </c>
      <c r="E16" s="11" t="s">
        <v>5</v>
      </c>
      <c r="F16" s="11" t="s">
        <v>16</v>
      </c>
    </row>
    <row r="17" customFormat="false" ht="12.75" hidden="false" customHeight="false" outlineLevel="0" collapsed="false">
      <c r="A17" s="9" t="n">
        <v>38636</v>
      </c>
      <c r="B17" s="12" t="n">
        <v>730</v>
      </c>
      <c r="C17" s="11"/>
      <c r="D17" s="9" t="s">
        <v>6</v>
      </c>
      <c r="E17" s="13" t="n">
        <v>4</v>
      </c>
      <c r="F17" s="12" t="n">
        <f aca="false">IF(ISBLANK(B17),"",ROUNDUP(B17+21,-1)-1)</f>
        <v>759</v>
      </c>
    </row>
    <row r="18" customFormat="false" ht="12.75" hidden="false" customHeight="false" outlineLevel="0" collapsed="false">
      <c r="A18" s="9" t="n">
        <v>38636</v>
      </c>
      <c r="B18" s="12" t="n">
        <v>730</v>
      </c>
      <c r="C18" s="11" t="str">
        <f aca="false">IF(ISBLANK(B18),"",IF(B17&lt;&gt;B18,"árváltozás",""))</f>
        <v/>
      </c>
      <c r="D18" s="9" t="s">
        <v>7</v>
      </c>
      <c r="E18" s="13" t="n">
        <v>3</v>
      </c>
      <c r="F18" s="12" t="n">
        <f aca="false">IF(ISBLANK(B18),"",ROUNDUP(B18+21,-1)-1)</f>
        <v>759</v>
      </c>
    </row>
    <row r="19" customFormat="false" ht="12.75" hidden="false" customHeight="false" outlineLevel="0" collapsed="false">
      <c r="A19" s="9" t="n">
        <v>38636</v>
      </c>
      <c r="B19" s="12" t="n">
        <v>733</v>
      </c>
      <c r="C19" s="11" t="str">
        <f aca="false">IF(ISBLANK(B19),"",IF(B18&lt;&gt;B19,"árváltozás",""))</f>
        <v>árváltozás</v>
      </c>
      <c r="D19" s="9" t="s">
        <v>8</v>
      </c>
      <c r="E19" s="13" t="n">
        <v>4</v>
      </c>
      <c r="F19" s="12" t="n">
        <f aca="false">IF(ISBLANK(B19),"",ROUNDUP(B19+21,-1)-1)</f>
        <v>759</v>
      </c>
    </row>
    <row r="20" customFormat="false" ht="12.75" hidden="false" customHeight="false" outlineLevel="0" collapsed="false">
      <c r="A20" s="9" t="n">
        <v>38638</v>
      </c>
      <c r="B20" s="12" t="n">
        <v>733</v>
      </c>
      <c r="C20" s="11" t="str">
        <f aca="false">IF(ISBLANK(B20),"",IF(B19&lt;&gt;B20,"árváltozás",""))</f>
        <v/>
      </c>
      <c r="D20" s="9" t="s">
        <v>7</v>
      </c>
      <c r="E20" s="13" t="n">
        <v>4</v>
      </c>
      <c r="F20" s="12" t="n">
        <f aca="false">IF(ISBLANK(B20),"",ROUNDUP(B20+21,-1)-1)</f>
        <v>759</v>
      </c>
    </row>
    <row r="21" customFormat="false" ht="12.75" hidden="false" customHeight="false" outlineLevel="0" collapsed="false">
      <c r="A21" s="9" t="n">
        <v>38639</v>
      </c>
      <c r="B21" s="12" t="n">
        <v>733</v>
      </c>
      <c r="C21" s="11" t="str">
        <f aca="false">IF(ISBLANK(B21),"",IF(B20&lt;&gt;B21,"árváltozás",""))</f>
        <v/>
      </c>
      <c r="D21" s="9" t="s">
        <v>6</v>
      </c>
      <c r="E21" s="13" t="n">
        <v>2</v>
      </c>
      <c r="F21" s="12" t="n">
        <f aca="false">IF(ISBLANK(B21),"",ROUNDUP(B21+21,-1)-1)</f>
        <v>759</v>
      </c>
    </row>
    <row r="22" customFormat="false" ht="12.75" hidden="false" customHeight="false" outlineLevel="0" collapsed="false">
      <c r="A22" s="9" t="n">
        <v>38640</v>
      </c>
      <c r="B22" s="12" t="n">
        <v>733</v>
      </c>
      <c r="C22" s="11" t="str">
        <f aca="false">IF(ISBLANK(B22),"",IF(B21&lt;&gt;B22,"árváltozás",""))</f>
        <v/>
      </c>
      <c r="D22" s="9" t="s">
        <v>8</v>
      </c>
      <c r="E22" s="13" t="n">
        <v>1</v>
      </c>
      <c r="F22" s="12" t="n">
        <f aca="false">IF(ISBLANK(B22),"",ROUNDUP(B22+21,-1)-1)</f>
        <v>759</v>
      </c>
    </row>
    <row r="23" customFormat="false" ht="12.75" hidden="false" customHeight="false" outlineLevel="0" collapsed="false">
      <c r="A23" s="9" t="n">
        <v>38640</v>
      </c>
      <c r="B23" s="12" t="n">
        <v>724</v>
      </c>
      <c r="C23" s="11" t="str">
        <f aca="false">IF(ISBLANK(B23),"",IF(B22&lt;&gt;B23,"árváltozás",""))</f>
        <v>árváltozás</v>
      </c>
      <c r="D23" s="9" t="s">
        <v>9</v>
      </c>
      <c r="E23" s="13" t="n">
        <v>1</v>
      </c>
      <c r="F23" s="12" t="n">
        <f aca="false">IF(ISBLANK(B23),"",ROUNDUP(B23+21,-1)-1)</f>
        <v>749</v>
      </c>
    </row>
    <row r="24" customFormat="false" ht="12.75" hidden="false" customHeight="false" outlineLevel="0" collapsed="false">
      <c r="A24" s="9" t="n">
        <v>38642</v>
      </c>
      <c r="B24" s="12" t="n">
        <v>724</v>
      </c>
      <c r="C24" s="11" t="str">
        <f aca="false">IF(ISBLANK(B24),"",IF(B23&lt;&gt;B24,"árváltozás",""))</f>
        <v/>
      </c>
      <c r="D24" s="9" t="s">
        <v>10</v>
      </c>
      <c r="E24" s="13" t="n">
        <v>3</v>
      </c>
      <c r="F24" s="12" t="n">
        <f aca="false">IF(ISBLANK(B24),"",ROUNDUP(B24+21,-1)-1)</f>
        <v>749</v>
      </c>
    </row>
    <row r="25" customFormat="false" ht="12.75" hidden="false" customHeight="false" outlineLevel="0" collapsed="false">
      <c r="A25" s="9" t="n">
        <v>38643</v>
      </c>
      <c r="B25" s="12" t="n">
        <v>724</v>
      </c>
      <c r="C25" s="11" t="str">
        <f aca="false">IF(ISBLANK(B25),"",IF(B24&lt;&gt;B25,"árváltozás",""))</f>
        <v/>
      </c>
      <c r="D25" s="9" t="s">
        <v>6</v>
      </c>
      <c r="E25" s="13" t="n">
        <v>3</v>
      </c>
      <c r="F25" s="12" t="n">
        <f aca="false">IF(ISBLANK(B25),"",ROUNDUP(B25+21,-1)-1)</f>
        <v>749</v>
      </c>
    </row>
    <row r="26" customFormat="false" ht="12.75" hidden="false" customHeight="false" outlineLevel="0" collapsed="false">
      <c r="A26" s="9" t="n">
        <v>38645</v>
      </c>
      <c r="B26" s="12" t="n">
        <v>724</v>
      </c>
      <c r="C26" s="11" t="str">
        <f aca="false">IF(ISBLANK(B26),"",IF(B25&lt;&gt;B26,"árváltozás",""))</f>
        <v/>
      </c>
      <c r="D26" s="9" t="s">
        <v>10</v>
      </c>
      <c r="E26" s="13" t="n">
        <v>4</v>
      </c>
      <c r="F26" s="12" t="n">
        <f aca="false">IF(ISBLANK(B26),"",ROUNDUP(B26+21,-1)-1)</f>
        <v>749</v>
      </c>
    </row>
    <row r="27" customFormat="false" ht="12.75" hidden="false" customHeight="false" outlineLevel="0" collapsed="false">
      <c r="A27" s="9" t="n">
        <v>38645</v>
      </c>
      <c r="B27" s="12" t="n">
        <v>724</v>
      </c>
      <c r="C27" s="11" t="str">
        <f aca="false">IF(ISBLANK(B27),"",IF(B26&lt;&gt;B27,"árváltozás",""))</f>
        <v/>
      </c>
      <c r="D27" s="9" t="s">
        <v>10</v>
      </c>
      <c r="E27" s="13" t="n">
        <v>2</v>
      </c>
      <c r="F27" s="12" t="n">
        <f aca="false">IF(ISBLANK(B27),"",ROUNDUP(B27+21,-1)-1)</f>
        <v>749</v>
      </c>
    </row>
    <row r="28" customFormat="false" ht="12.75" hidden="false" customHeight="false" outlineLevel="0" collapsed="false">
      <c r="A28" s="9" t="n">
        <v>38647</v>
      </c>
      <c r="B28" s="12" t="n">
        <v>724</v>
      </c>
      <c r="C28" s="11" t="str">
        <f aca="false">IF(ISBLANK(B28),"",IF(B27&lt;&gt;B28,"árváltozás",""))</f>
        <v/>
      </c>
      <c r="D28" s="9" t="s">
        <v>10</v>
      </c>
      <c r="E28" s="13" t="n">
        <v>2</v>
      </c>
      <c r="F28" s="12" t="n">
        <f aca="false">IF(ISBLANK(B28),"",ROUNDUP(B28+21,-1)-1)</f>
        <v>749</v>
      </c>
    </row>
    <row r="29" customFormat="false" ht="12.75" hidden="false" customHeight="false" outlineLevel="0" collapsed="false">
      <c r="A29" s="9" t="n">
        <v>38647</v>
      </c>
      <c r="B29" s="12" t="n">
        <v>724</v>
      </c>
      <c r="C29" s="11" t="str">
        <f aca="false">IF(ISBLANK(B29),"",IF(B28&lt;&gt;B29,"árváltozás",""))</f>
        <v/>
      </c>
      <c r="D29" s="9" t="s">
        <v>6</v>
      </c>
      <c r="E29" s="13" t="n">
        <v>1</v>
      </c>
      <c r="F29" s="12" t="n">
        <f aca="false">IF(ISBLANK(B29),"",ROUNDUP(B29+21,-1)-1)</f>
        <v>749</v>
      </c>
    </row>
    <row r="30" customFormat="false" ht="12.75" hidden="false" customHeight="false" outlineLevel="0" collapsed="false">
      <c r="A30" s="9" t="n">
        <v>38648</v>
      </c>
      <c r="B30" s="12" t="n">
        <v>724</v>
      </c>
      <c r="C30" s="11" t="str">
        <f aca="false">IF(ISBLANK(B30),"",IF(B29&lt;&gt;B30,"árváltozás",""))</f>
        <v/>
      </c>
      <c r="D30" s="9" t="s">
        <v>7</v>
      </c>
      <c r="E30" s="13" t="n">
        <v>1</v>
      </c>
      <c r="F30" s="12" t="n">
        <f aca="false">IF(ISBLANK(B30),"",ROUNDUP(B30+21,-1)-1)</f>
        <v>749</v>
      </c>
    </row>
    <row r="31" customFormat="false" ht="12.75" hidden="false" customHeight="false" outlineLevel="0" collapsed="false">
      <c r="A31" s="9" t="n">
        <v>38649</v>
      </c>
      <c r="B31" s="12" t="n">
        <v>724</v>
      </c>
      <c r="C31" s="11" t="str">
        <f aca="false">IF(ISBLANK(B31),"",IF(B30&lt;&gt;B31,"árváltozás",""))</f>
        <v/>
      </c>
      <c r="D31" s="9" t="s">
        <v>6</v>
      </c>
      <c r="E31" s="13" t="n">
        <v>3</v>
      </c>
      <c r="F31" s="12" t="n">
        <f aca="false">IF(ISBLANK(B31),"",ROUNDUP(B31+21,-1)-1)</f>
        <v>749</v>
      </c>
    </row>
    <row r="32" customFormat="false" ht="12.75" hidden="false" customHeight="false" outlineLevel="0" collapsed="false">
      <c r="A32" s="9" t="n">
        <v>38649</v>
      </c>
      <c r="B32" s="12" t="n">
        <v>724</v>
      </c>
      <c r="C32" s="11" t="str">
        <f aca="false">IF(ISBLANK(B32),"",IF(B31&lt;&gt;B32,"árváltozás",""))</f>
        <v/>
      </c>
      <c r="D32" s="9" t="s">
        <v>10</v>
      </c>
      <c r="E32" s="13" t="n">
        <v>4</v>
      </c>
      <c r="F32" s="12" t="n">
        <f aca="false">IF(ISBLANK(B32),"",ROUNDUP(B32+21,-1)-1)</f>
        <v>749</v>
      </c>
    </row>
    <row r="33" customFormat="false" ht="12.75" hidden="false" customHeight="false" outlineLevel="0" collapsed="false">
      <c r="A33" s="9" t="n">
        <v>38649</v>
      </c>
      <c r="B33" s="12" t="n">
        <v>724</v>
      </c>
      <c r="C33" s="11" t="str">
        <f aca="false">IF(ISBLANK(B33),"",IF(B32&lt;&gt;B33,"árváltozás",""))</f>
        <v/>
      </c>
      <c r="D33" s="9" t="s">
        <v>10</v>
      </c>
      <c r="E33" s="13" t="n">
        <v>1</v>
      </c>
      <c r="F33" s="12" t="n">
        <f aca="false">IF(ISBLANK(B33),"",ROUNDUP(B33+21,-1)-1)</f>
        <v>749</v>
      </c>
    </row>
    <row r="34" customFormat="false" ht="12.75" hidden="false" customHeight="false" outlineLevel="0" collapsed="false">
      <c r="A34" s="9" t="n">
        <v>38650</v>
      </c>
      <c r="B34" s="12" t="n">
        <v>724</v>
      </c>
      <c r="C34" s="11" t="str">
        <f aca="false">IF(ISBLANK(B34),"",IF(B33&lt;&gt;B34,"árváltozás",""))</f>
        <v/>
      </c>
      <c r="D34" s="9" t="s">
        <v>9</v>
      </c>
      <c r="E34" s="13" t="n">
        <v>2</v>
      </c>
      <c r="F34" s="12" t="n">
        <f aca="false">IF(ISBLANK(B34),"",ROUNDUP(B34+21,-1)-1)</f>
        <v>749</v>
      </c>
    </row>
    <row r="35" customFormat="false" ht="12.75" hidden="false" customHeight="false" outlineLevel="0" collapsed="false">
      <c r="A35" s="9" t="n">
        <v>38650</v>
      </c>
      <c r="B35" s="12" t="n">
        <v>724</v>
      </c>
      <c r="C35" s="11" t="str">
        <f aca="false">IF(ISBLANK(B35),"",IF(B34&lt;&gt;B35,"árváltozás",""))</f>
        <v/>
      </c>
      <c r="D35" s="9" t="s">
        <v>6</v>
      </c>
      <c r="E35" s="13" t="n">
        <v>4</v>
      </c>
      <c r="F35" s="12" t="n">
        <f aca="false">IF(ISBLANK(B35),"",ROUNDUP(B35+21,-1)-1)</f>
        <v>749</v>
      </c>
    </row>
    <row r="36" customFormat="false" ht="12.75" hidden="false" customHeight="false" outlineLevel="0" collapsed="false">
      <c r="A36" s="9" t="n">
        <v>38651</v>
      </c>
      <c r="B36" s="12" t="n">
        <v>724</v>
      </c>
      <c r="C36" s="11" t="str">
        <f aca="false">IF(ISBLANK(B36),"",IF(B35&lt;&gt;B36,"árváltozás",""))</f>
        <v/>
      </c>
      <c r="D36" s="9" t="s">
        <v>8</v>
      </c>
      <c r="E36" s="13" t="n">
        <v>3</v>
      </c>
      <c r="F36" s="12" t="n">
        <f aca="false">IF(ISBLANK(B36),"",ROUNDUP(B36+21,-1)-1)</f>
        <v>749</v>
      </c>
    </row>
    <row r="37" customFormat="false" ht="12.75" hidden="false" customHeight="false" outlineLevel="0" collapsed="false">
      <c r="A37" s="9" t="n">
        <v>38652</v>
      </c>
      <c r="B37" s="12" t="n">
        <v>724</v>
      </c>
      <c r="C37" s="11" t="str">
        <f aca="false">IF(ISBLANK(B37),"",IF(B36&lt;&gt;B37,"árváltozás",""))</f>
        <v/>
      </c>
      <c r="D37" s="9" t="s">
        <v>9</v>
      </c>
      <c r="E37" s="13" t="n">
        <v>2</v>
      </c>
      <c r="F37" s="12" t="n">
        <f aca="false">IF(ISBLANK(B37),"",ROUNDUP(B37+21,-1)-1)</f>
        <v>749</v>
      </c>
    </row>
    <row r="38" customFormat="false" ht="12.75" hidden="false" customHeight="false" outlineLevel="0" collapsed="false">
      <c r="A38" s="9" t="n">
        <v>38654</v>
      </c>
      <c r="B38" s="12" t="n">
        <v>724</v>
      </c>
      <c r="C38" s="11" t="str">
        <f aca="false">IF(ISBLANK(B38),"",IF(B37&lt;&gt;B38,"árváltozás",""))</f>
        <v/>
      </c>
      <c r="D38" s="9" t="s">
        <v>9</v>
      </c>
      <c r="E38" s="13" t="n">
        <v>4</v>
      </c>
      <c r="F38" s="12" t="n">
        <f aca="false">IF(ISBLANK(B38),"",ROUNDUP(B38+21,-1)-1)</f>
        <v>749</v>
      </c>
    </row>
    <row r="39" customFormat="false" ht="12.75" hidden="false" customHeight="false" outlineLevel="0" collapsed="false">
      <c r="A39" s="9" t="n">
        <v>38654</v>
      </c>
      <c r="B39" s="12" t="n">
        <v>732</v>
      </c>
      <c r="C39" s="11" t="str">
        <f aca="false">IF(ISBLANK(B39),"",IF(B38&lt;&gt;B39,"árváltozás",""))</f>
        <v>árváltozás</v>
      </c>
      <c r="D39" s="9" t="s">
        <v>9</v>
      </c>
      <c r="E39" s="13" t="n">
        <v>4</v>
      </c>
      <c r="F39" s="12" t="n">
        <f aca="false">IF(ISBLANK(B39),"",ROUNDUP(B39+21,-1)-1)</f>
        <v>759</v>
      </c>
    </row>
    <row r="40" customFormat="false" ht="12.75" hidden="false" customHeight="false" outlineLevel="0" collapsed="false">
      <c r="A40" s="9" t="n">
        <v>38654</v>
      </c>
      <c r="B40" s="12" t="n">
        <v>732</v>
      </c>
      <c r="C40" s="11" t="str">
        <f aca="false">IF(ISBLANK(B40),"",IF(B39&lt;&gt;B40,"árváltozás",""))</f>
        <v/>
      </c>
      <c r="D40" s="9" t="s">
        <v>6</v>
      </c>
      <c r="E40" s="13" t="n">
        <v>4</v>
      </c>
      <c r="F40" s="12" t="n">
        <f aca="false">IF(ISBLANK(B40),"",ROUNDUP(B40+21,-1)-1)</f>
        <v>759</v>
      </c>
    </row>
    <row r="41" customFormat="false" ht="12.75" hidden="false" customHeight="false" outlineLevel="0" collapsed="false">
      <c r="A41" s="9" t="n">
        <v>38655</v>
      </c>
      <c r="B41" s="12" t="n">
        <v>732</v>
      </c>
      <c r="C41" s="11" t="str">
        <f aca="false">IF(ISBLANK(B41),"",IF(B40&lt;&gt;B41,"árváltozás",""))</f>
        <v/>
      </c>
      <c r="D41" s="9" t="s">
        <v>7</v>
      </c>
      <c r="E41" s="13" t="n">
        <v>3</v>
      </c>
      <c r="F41" s="12" t="n">
        <f aca="false">IF(ISBLANK(B41),"",ROUNDUP(B41+21,-1)-1)</f>
        <v>759</v>
      </c>
    </row>
    <row r="42" customFormat="false" ht="12.75" hidden="false" customHeight="false" outlineLevel="0" collapsed="false">
      <c r="A42" s="9" t="n">
        <v>38656</v>
      </c>
      <c r="B42" s="12" t="n">
        <v>732</v>
      </c>
      <c r="C42" s="11" t="str">
        <f aca="false">IF(ISBLANK(B42),"",IF(B41&lt;&gt;B42,"árváltozás",""))</f>
        <v/>
      </c>
      <c r="D42" s="9" t="s">
        <v>7</v>
      </c>
      <c r="E42" s="13" t="n">
        <v>4</v>
      </c>
      <c r="F42" s="12" t="n">
        <f aca="false">IF(ISBLANK(B42),"",ROUNDUP(B42+21,-1)-1)</f>
        <v>759</v>
      </c>
    </row>
    <row r="43" customFormat="false" ht="12.75" hidden="false" customHeight="false" outlineLevel="0" collapsed="false">
      <c r="A43" s="9" t="n">
        <v>38656</v>
      </c>
      <c r="B43" s="12" t="n">
        <v>732</v>
      </c>
      <c r="C43" s="11" t="str">
        <f aca="false">IF(ISBLANK(B43),"",IF(B42&lt;&gt;B43,"árváltozás",""))</f>
        <v/>
      </c>
      <c r="D43" s="9" t="s">
        <v>7</v>
      </c>
      <c r="E43" s="13" t="n">
        <v>3</v>
      </c>
      <c r="F43" s="12" t="n">
        <f aca="false">IF(ISBLANK(B43),"",ROUNDUP(B43+21,-1)-1)</f>
        <v>759</v>
      </c>
    </row>
    <row r="44" customFormat="false" ht="12.75" hidden="false" customHeight="false" outlineLevel="0" collapsed="false">
      <c r="A44" s="9" t="n">
        <v>38656</v>
      </c>
      <c r="B44" s="12" t="n">
        <v>732</v>
      </c>
      <c r="C44" s="11" t="str">
        <f aca="false">IF(ISBLANK(B44),"",IF(B43&lt;&gt;B44,"árváltozás",""))</f>
        <v/>
      </c>
      <c r="D44" s="9" t="s">
        <v>7</v>
      </c>
      <c r="E44" s="13" t="n">
        <v>1</v>
      </c>
      <c r="F44" s="12" t="n">
        <f aca="false">IF(ISBLANK(B44),"",ROUNDUP(B44+21,-1)-1)</f>
        <v>759</v>
      </c>
    </row>
    <row r="45" customFormat="false" ht="12.75" hidden="false" customHeight="false" outlineLevel="0" collapsed="false">
      <c r="A45" s="9" t="n">
        <v>38658</v>
      </c>
      <c r="B45" s="12" t="n">
        <v>732</v>
      </c>
      <c r="C45" s="11" t="str">
        <f aca="false">IF(ISBLANK(B45),"",IF(B44&lt;&gt;B45,"árváltozás",""))</f>
        <v/>
      </c>
      <c r="D45" s="9" t="s">
        <v>9</v>
      </c>
      <c r="E45" s="13" t="n">
        <v>4</v>
      </c>
      <c r="F45" s="12" t="n">
        <f aca="false">IF(ISBLANK(B45),"",ROUNDUP(B45+21,-1)-1)</f>
        <v>759</v>
      </c>
    </row>
    <row r="46" customFormat="false" ht="12.75" hidden="false" customHeight="false" outlineLevel="0" collapsed="false">
      <c r="A46" s="9" t="n">
        <v>38658</v>
      </c>
      <c r="B46" s="12" t="n">
        <v>732</v>
      </c>
      <c r="C46" s="11" t="str">
        <f aca="false">IF(ISBLANK(B46),"",IF(B45&lt;&gt;B46,"árváltozás",""))</f>
        <v/>
      </c>
      <c r="D46" s="9" t="s">
        <v>6</v>
      </c>
      <c r="E46" s="13" t="n">
        <v>1</v>
      </c>
      <c r="F46" s="12" t="n">
        <f aca="false">IF(ISBLANK(B46),"",ROUNDUP(B46+21,-1)-1)</f>
        <v>759</v>
      </c>
    </row>
    <row r="47" customFormat="false" ht="12.75" hidden="false" customHeight="false" outlineLevel="0" collapsed="false">
      <c r="A47" s="9" t="n">
        <v>38660</v>
      </c>
      <c r="B47" s="12" t="n">
        <v>732</v>
      </c>
      <c r="C47" s="11" t="str">
        <f aca="false">IF(ISBLANK(B47),"",IF(B46&lt;&gt;B47,"árváltozás",""))</f>
        <v/>
      </c>
      <c r="D47" s="9" t="s">
        <v>9</v>
      </c>
      <c r="E47" s="13" t="n">
        <v>1</v>
      </c>
      <c r="F47" s="12" t="n">
        <f aca="false">IF(ISBLANK(B47),"",ROUNDUP(B47+21,-1)-1)</f>
        <v>759</v>
      </c>
    </row>
    <row r="48" customFormat="false" ht="12.75" hidden="false" customHeight="false" outlineLevel="0" collapsed="false">
      <c r="A48" s="9" t="n">
        <v>38660</v>
      </c>
      <c r="B48" s="12" t="n">
        <v>732</v>
      </c>
      <c r="C48" s="11" t="str">
        <f aca="false">IF(ISBLANK(B48),"",IF(B47&lt;&gt;B48,"árváltozás",""))</f>
        <v/>
      </c>
      <c r="D48" s="9" t="s">
        <v>8</v>
      </c>
      <c r="E48" s="13" t="n">
        <v>3</v>
      </c>
      <c r="F48" s="12" t="n">
        <f aca="false">IF(ISBLANK(B48),"",ROUNDUP(B48+21,-1)-1)</f>
        <v>759</v>
      </c>
    </row>
    <row r="49" customFormat="false" ht="12.75" hidden="false" customHeight="false" outlineLevel="0" collapsed="false">
      <c r="A49" s="9" t="n">
        <v>38660</v>
      </c>
      <c r="B49" s="12" t="n">
        <v>726</v>
      </c>
      <c r="C49" s="11" t="str">
        <f aca="false">IF(ISBLANK(B49),"",IF(B48&lt;&gt;B49,"árváltozás",""))</f>
        <v>árváltozás</v>
      </c>
      <c r="D49" s="9" t="s">
        <v>8</v>
      </c>
      <c r="E49" s="13" t="n">
        <v>4</v>
      </c>
      <c r="F49" s="12" t="n">
        <f aca="false">IF(ISBLANK(B49),"",ROUNDUP(B49+21,-1)-1)</f>
        <v>749</v>
      </c>
    </row>
    <row r="50" customFormat="false" ht="12.75" hidden="false" customHeight="false" outlineLevel="0" collapsed="false">
      <c r="A50" s="9" t="n">
        <v>38660</v>
      </c>
      <c r="B50" s="12" t="n">
        <v>726</v>
      </c>
      <c r="C50" s="11" t="str">
        <f aca="false">IF(ISBLANK(B50),"",IF(B49&lt;&gt;B50,"árváltozás",""))</f>
        <v/>
      </c>
      <c r="D50" s="9" t="s">
        <v>9</v>
      </c>
      <c r="E50" s="13" t="n">
        <v>4</v>
      </c>
      <c r="F50" s="12" t="n">
        <f aca="false">IF(ISBLANK(B50),"",ROUNDUP(B50+21,-1)-1)</f>
        <v>749</v>
      </c>
    </row>
    <row r="51" customFormat="false" ht="12.75" hidden="false" customHeight="false" outlineLevel="0" collapsed="false">
      <c r="A51" s="9" t="n">
        <v>38662</v>
      </c>
      <c r="B51" s="12" t="n">
        <v>726</v>
      </c>
      <c r="C51" s="11" t="str">
        <f aca="false">IF(ISBLANK(B51),"",IF(B50&lt;&gt;B51,"árváltozás",""))</f>
        <v/>
      </c>
      <c r="D51" s="9" t="s">
        <v>10</v>
      </c>
      <c r="E51" s="13" t="n">
        <v>2</v>
      </c>
      <c r="F51" s="12" t="n">
        <f aca="false">IF(ISBLANK(B51),"",ROUNDUP(B51+21,-1)-1)</f>
        <v>749</v>
      </c>
    </row>
    <row r="52" customFormat="false" ht="12.75" hidden="false" customHeight="false" outlineLevel="0" collapsed="false">
      <c r="A52" s="9" t="n">
        <v>38664</v>
      </c>
      <c r="B52" s="12" t="n">
        <v>726</v>
      </c>
      <c r="C52" s="11" t="str">
        <f aca="false">IF(ISBLANK(B52),"",IF(B51&lt;&gt;B52,"árváltozás",""))</f>
        <v/>
      </c>
      <c r="D52" s="9" t="s">
        <v>6</v>
      </c>
      <c r="E52" s="13" t="n">
        <v>4</v>
      </c>
      <c r="F52" s="12" t="n">
        <f aca="false">IF(ISBLANK(B52),"",ROUNDUP(B52+21,-1)-1)</f>
        <v>749</v>
      </c>
    </row>
    <row r="53" customFormat="false" ht="12.75" hidden="false" customHeight="false" outlineLevel="0" collapsed="false">
      <c r="A53" s="9" t="n">
        <v>38664</v>
      </c>
      <c r="B53" s="12" t="n">
        <v>726</v>
      </c>
      <c r="C53" s="11" t="str">
        <f aca="false">IF(ISBLANK(B53),"",IF(B52&lt;&gt;B53,"árváltozás",""))</f>
        <v/>
      </c>
      <c r="D53" s="9" t="s">
        <v>6</v>
      </c>
      <c r="E53" s="13" t="n">
        <v>3</v>
      </c>
      <c r="F53" s="12" t="n">
        <f aca="false">IF(ISBLANK(B53),"",ROUNDUP(B53+21,-1)-1)</f>
        <v>749</v>
      </c>
    </row>
    <row r="54" customFormat="false" ht="12.75" hidden="false" customHeight="false" outlineLevel="0" collapsed="false">
      <c r="A54" s="9" t="n">
        <v>38666</v>
      </c>
      <c r="B54" s="12" t="n">
        <v>726</v>
      </c>
      <c r="C54" s="11" t="str">
        <f aca="false">IF(ISBLANK(B54),"",IF(B53&lt;&gt;B54,"árváltozás",""))</f>
        <v/>
      </c>
      <c r="D54" s="9" t="s">
        <v>8</v>
      </c>
      <c r="E54" s="13" t="n">
        <v>4</v>
      </c>
      <c r="F54" s="12" t="n">
        <f aca="false">IF(ISBLANK(B54),"",ROUNDUP(B54+21,-1)-1)</f>
        <v>749</v>
      </c>
    </row>
    <row r="55" customFormat="false" ht="12.75" hidden="false" customHeight="false" outlineLevel="0" collapsed="false">
      <c r="A55" s="9" t="n">
        <v>38667</v>
      </c>
      <c r="B55" s="12" t="n">
        <v>726</v>
      </c>
      <c r="C55" s="11" t="str">
        <f aca="false">IF(ISBLANK(B55),"",IF(B54&lt;&gt;B55,"árváltozás",""))</f>
        <v/>
      </c>
      <c r="D55" s="9" t="s">
        <v>9</v>
      </c>
      <c r="E55" s="13" t="n">
        <v>2</v>
      </c>
      <c r="F55" s="12" t="n">
        <f aca="false">IF(ISBLANK(B55),"",ROUNDUP(B55+21,-1)-1)</f>
        <v>749</v>
      </c>
    </row>
    <row r="56" customFormat="false" ht="12.75" hidden="false" customHeight="false" outlineLevel="0" collapsed="false">
      <c r="A56" s="9" t="n">
        <v>38668</v>
      </c>
      <c r="B56" s="12" t="n">
        <v>726</v>
      </c>
      <c r="C56" s="11" t="str">
        <f aca="false">IF(ISBLANK(B56),"",IF(B55&lt;&gt;B56,"árváltozás",""))</f>
        <v/>
      </c>
      <c r="D56" s="9" t="s">
        <v>10</v>
      </c>
      <c r="E56" s="13" t="n">
        <v>3</v>
      </c>
      <c r="F56" s="12" t="n">
        <f aca="false">IF(ISBLANK(B56),"",ROUNDUP(B56+21,-1)-1)</f>
        <v>749</v>
      </c>
    </row>
    <row r="57" customFormat="false" ht="12.75" hidden="false" customHeight="false" outlineLevel="0" collapsed="false">
      <c r="A57" s="9" t="n">
        <v>38670</v>
      </c>
      <c r="B57" s="12" t="n">
        <v>726</v>
      </c>
      <c r="C57" s="11" t="str">
        <f aca="false">IF(ISBLANK(B57),"",IF(B56&lt;&gt;B57,"árváltozás",""))</f>
        <v/>
      </c>
      <c r="D57" s="9" t="s">
        <v>6</v>
      </c>
      <c r="E57" s="13" t="n">
        <v>3</v>
      </c>
      <c r="F57" s="12" t="n">
        <f aca="false">IF(ISBLANK(B57),"",ROUNDUP(B57+21,-1)-1)</f>
        <v>749</v>
      </c>
    </row>
    <row r="58" customFormat="false" ht="12.75" hidden="false" customHeight="false" outlineLevel="0" collapsed="false">
      <c r="A58" s="9" t="n">
        <v>38670</v>
      </c>
      <c r="B58" s="12" t="n">
        <v>726</v>
      </c>
      <c r="C58" s="11" t="str">
        <f aca="false">IF(ISBLANK(B58),"",IF(B57&lt;&gt;B58,"árváltozás",""))</f>
        <v/>
      </c>
      <c r="D58" s="9" t="s">
        <v>7</v>
      </c>
      <c r="E58" s="13" t="n">
        <v>2</v>
      </c>
      <c r="F58" s="12" t="n">
        <f aca="false">IF(ISBLANK(B58),"",ROUNDUP(B58+21,-1)-1)</f>
        <v>749</v>
      </c>
    </row>
    <row r="59" customFormat="false" ht="12.75" hidden="false" customHeight="false" outlineLevel="0" collapsed="false">
      <c r="A59" s="9" t="n">
        <v>38670</v>
      </c>
      <c r="B59" s="12" t="n">
        <v>726</v>
      </c>
      <c r="C59" s="11" t="str">
        <f aca="false">IF(ISBLANK(B59),"",IF(B58&lt;&gt;B59,"árváltozás",""))</f>
        <v/>
      </c>
      <c r="D59" s="9" t="s">
        <v>6</v>
      </c>
      <c r="E59" s="13" t="n">
        <v>1</v>
      </c>
      <c r="F59" s="12" t="n">
        <f aca="false">IF(ISBLANK(B59),"",ROUNDUP(B59+21,-1)-1)</f>
        <v>749</v>
      </c>
    </row>
    <row r="60" customFormat="false" ht="12.75" hidden="false" customHeight="false" outlineLevel="0" collapsed="false">
      <c r="A60" s="9" t="n">
        <v>38672</v>
      </c>
      <c r="B60" s="12" t="n">
        <v>726</v>
      </c>
      <c r="C60" s="11" t="str">
        <f aca="false">IF(ISBLANK(B60),"",IF(B59&lt;&gt;B60,"árváltozás",""))</f>
        <v/>
      </c>
      <c r="D60" s="9" t="s">
        <v>7</v>
      </c>
      <c r="E60" s="13" t="n">
        <v>2</v>
      </c>
      <c r="F60" s="12" t="n">
        <f aca="false">IF(ISBLANK(B60),"",ROUNDUP(B60+21,-1)-1)</f>
        <v>749</v>
      </c>
    </row>
    <row r="61" customFormat="false" ht="12.75" hidden="false" customHeight="false" outlineLevel="0" collapsed="false">
      <c r="A61" s="9" t="n">
        <v>38673</v>
      </c>
      <c r="B61" s="12" t="n">
        <v>726</v>
      </c>
      <c r="C61" s="11" t="str">
        <f aca="false">IF(ISBLANK(B61),"",IF(B60&lt;&gt;B61,"árváltozás",""))</f>
        <v/>
      </c>
      <c r="D61" s="9" t="s">
        <v>8</v>
      </c>
      <c r="E61" s="13" t="n">
        <v>3</v>
      </c>
      <c r="F61" s="12" t="n">
        <f aca="false">IF(ISBLANK(B61),"",ROUNDUP(B61+21,-1)-1)</f>
        <v>749</v>
      </c>
    </row>
    <row r="62" customFormat="false" ht="12.75" hidden="false" customHeight="false" outlineLevel="0" collapsed="false">
      <c r="A62" s="9" t="n">
        <v>38675</v>
      </c>
      <c r="B62" s="12" t="n">
        <v>726</v>
      </c>
      <c r="C62" s="11" t="str">
        <f aca="false">IF(ISBLANK(B62),"",IF(B61&lt;&gt;B62,"árváltozás",""))</f>
        <v/>
      </c>
      <c r="D62" s="9" t="s">
        <v>6</v>
      </c>
      <c r="E62" s="13" t="n">
        <v>4</v>
      </c>
      <c r="F62" s="12" t="n">
        <f aca="false">IF(ISBLANK(B62),"",ROUNDUP(B62+21,-1)-1)</f>
        <v>749</v>
      </c>
    </row>
    <row r="63" customFormat="false" ht="12.75" hidden="false" customHeight="false" outlineLevel="0" collapsed="false">
      <c r="A63" s="9" t="n">
        <v>38675</v>
      </c>
      <c r="B63" s="12" t="n">
        <v>726</v>
      </c>
      <c r="C63" s="11" t="str">
        <f aca="false">IF(ISBLANK(B63),"",IF(B62&lt;&gt;B63,"árváltozás",""))</f>
        <v/>
      </c>
      <c r="D63" s="9" t="s">
        <v>10</v>
      </c>
      <c r="E63" s="13" t="n">
        <v>1</v>
      </c>
      <c r="F63" s="12" t="n">
        <f aca="false">IF(ISBLANK(B63),"",ROUNDUP(B63+21,-1)-1)</f>
        <v>749</v>
      </c>
    </row>
    <row r="64" customFormat="false" ht="12.75" hidden="false" customHeight="false" outlineLevel="0" collapsed="false">
      <c r="A64" s="9" t="n">
        <v>38675</v>
      </c>
      <c r="B64" s="12" t="n">
        <v>729</v>
      </c>
      <c r="C64" s="11" t="str">
        <f aca="false">IF(ISBLANK(B64),"",IF(B63&lt;&gt;B64,"árváltozás",""))</f>
        <v>árváltozás</v>
      </c>
      <c r="D64" s="9" t="s">
        <v>10</v>
      </c>
      <c r="E64" s="13" t="n">
        <v>1</v>
      </c>
      <c r="F64" s="12" t="n">
        <f aca="false">IF(ISBLANK(B64),"",ROUNDUP(B64+21,-1)-1)</f>
        <v>749</v>
      </c>
    </row>
    <row r="65" customFormat="false" ht="12.75" hidden="false" customHeight="false" outlineLevel="0" collapsed="false">
      <c r="A65" s="9" t="n">
        <v>38677</v>
      </c>
      <c r="B65" s="12" t="n">
        <v>729</v>
      </c>
      <c r="C65" s="11" t="str">
        <f aca="false">IF(ISBLANK(B65),"",IF(B64&lt;&gt;B65,"árváltozás",""))</f>
        <v/>
      </c>
      <c r="D65" s="9" t="s">
        <v>8</v>
      </c>
      <c r="E65" s="13" t="n">
        <v>3</v>
      </c>
      <c r="F65" s="12" t="n">
        <f aca="false">IF(ISBLANK(B65),"",ROUNDUP(B65+21,-1)-1)</f>
        <v>749</v>
      </c>
    </row>
    <row r="66" customFormat="false" ht="12.75" hidden="false" customHeight="false" outlineLevel="0" collapsed="false">
      <c r="A66" s="9" t="n">
        <v>38677</v>
      </c>
      <c r="B66" s="12" t="n">
        <v>729</v>
      </c>
      <c r="C66" s="11" t="str">
        <f aca="false">IF(ISBLANK(B66),"",IF(B65&lt;&gt;B66,"árváltozás",""))</f>
        <v/>
      </c>
      <c r="D66" s="9" t="s">
        <v>10</v>
      </c>
      <c r="E66" s="13" t="n">
        <v>3</v>
      </c>
      <c r="F66" s="12" t="n">
        <f aca="false">IF(ISBLANK(B66),"",ROUNDUP(B66+21,-1)-1)</f>
        <v>749</v>
      </c>
    </row>
    <row r="67" customFormat="false" ht="12.75" hidden="false" customHeight="false" outlineLevel="0" collapsed="false">
      <c r="A67" s="9" t="n">
        <v>38679</v>
      </c>
      <c r="B67" s="12" t="n">
        <v>729</v>
      </c>
      <c r="C67" s="11" t="str">
        <f aca="false">IF(ISBLANK(B67),"",IF(B66&lt;&gt;B67,"árváltozás",""))</f>
        <v/>
      </c>
      <c r="D67" s="9" t="s">
        <v>7</v>
      </c>
      <c r="E67" s="13" t="n">
        <v>3</v>
      </c>
      <c r="F67" s="12" t="n">
        <f aca="false">IF(ISBLANK(B67),"",ROUNDUP(B67+21,-1)-1)</f>
        <v>749</v>
      </c>
    </row>
    <row r="68" customFormat="false" ht="12.75" hidden="false" customHeight="false" outlineLevel="0" collapsed="false">
      <c r="A68" s="9" t="n">
        <v>38681</v>
      </c>
      <c r="B68" s="12" t="n">
        <v>729</v>
      </c>
      <c r="C68" s="11" t="str">
        <f aca="false">IF(ISBLANK(B68),"",IF(B67&lt;&gt;B68,"árváltozás",""))</f>
        <v/>
      </c>
      <c r="D68" s="9" t="s">
        <v>6</v>
      </c>
      <c r="E68" s="13" t="n">
        <v>1</v>
      </c>
      <c r="F68" s="12" t="n">
        <f aca="false">IF(ISBLANK(B68),"",ROUNDUP(B68+21,-1)-1)</f>
        <v>749</v>
      </c>
    </row>
    <row r="69" customFormat="false" ht="12.75" hidden="false" customHeight="false" outlineLevel="0" collapsed="false">
      <c r="A69" s="9" t="n">
        <v>38683</v>
      </c>
      <c r="B69" s="12" t="n">
        <v>729</v>
      </c>
      <c r="C69" s="11" t="str">
        <f aca="false">IF(ISBLANK(B69),"",IF(B68&lt;&gt;B69,"árváltozás",""))</f>
        <v/>
      </c>
      <c r="D69" s="9" t="s">
        <v>6</v>
      </c>
      <c r="E69" s="13" t="n">
        <v>3</v>
      </c>
      <c r="F69" s="12" t="n">
        <f aca="false">IF(ISBLANK(B69),"",ROUNDUP(B69+21,-1)-1)</f>
        <v>749</v>
      </c>
    </row>
    <row r="70" customFormat="false" ht="12.75" hidden="false" customHeight="false" outlineLevel="0" collapsed="false">
      <c r="A70" s="9" t="n">
        <v>38683</v>
      </c>
      <c r="B70" s="12" t="n">
        <v>729</v>
      </c>
      <c r="C70" s="11" t="str">
        <f aca="false">IF(ISBLANK(B70),"",IF(B69&lt;&gt;B70,"árváltozás",""))</f>
        <v/>
      </c>
      <c r="D70" s="9" t="s">
        <v>6</v>
      </c>
      <c r="E70" s="13" t="n">
        <v>3</v>
      </c>
      <c r="F70" s="12" t="n">
        <f aca="false">IF(ISBLANK(B70),"",ROUNDUP(B70+21,-1)-1)</f>
        <v>749</v>
      </c>
    </row>
    <row r="71" customFormat="false" ht="12.75" hidden="false" customHeight="false" outlineLevel="0" collapsed="false">
      <c r="A71" s="9" t="n">
        <v>38685</v>
      </c>
      <c r="B71" s="12" t="n">
        <v>729</v>
      </c>
      <c r="C71" s="11" t="str">
        <f aca="false">IF(ISBLANK(B71),"",IF(B70&lt;&gt;B71,"árváltozás",""))</f>
        <v/>
      </c>
      <c r="D71" s="9" t="s">
        <v>10</v>
      </c>
      <c r="E71" s="13" t="n">
        <v>2</v>
      </c>
      <c r="F71" s="12" t="n">
        <f aca="false">IF(ISBLANK(B71),"",ROUNDUP(B71+21,-1)-1)</f>
        <v>749</v>
      </c>
    </row>
    <row r="72" customFormat="false" ht="12.75" hidden="false" customHeight="false" outlineLevel="0" collapsed="false">
      <c r="A72" s="9" t="n">
        <v>38687</v>
      </c>
      <c r="B72" s="12" t="n">
        <v>729</v>
      </c>
      <c r="C72" s="11" t="str">
        <f aca="false">IF(ISBLANK(B72),"",IF(B71&lt;&gt;B72,"árváltozás",""))</f>
        <v/>
      </c>
      <c r="D72" s="9" t="s">
        <v>8</v>
      </c>
      <c r="E72" s="13" t="n">
        <v>2</v>
      </c>
      <c r="F72" s="12" t="n">
        <f aca="false">IF(ISBLANK(B72),"",ROUNDUP(B72+21,-1)-1)</f>
        <v>749</v>
      </c>
    </row>
    <row r="73" customFormat="false" ht="12.75" hidden="false" customHeight="false" outlineLevel="0" collapsed="false">
      <c r="A73" s="9" t="n">
        <v>38688</v>
      </c>
      <c r="B73" s="12" t="n">
        <v>729</v>
      </c>
      <c r="C73" s="11" t="str">
        <f aca="false">IF(ISBLANK(B73),"",IF(B72&lt;&gt;B73,"árváltozás",""))</f>
        <v/>
      </c>
      <c r="D73" s="9" t="s">
        <v>9</v>
      </c>
      <c r="E73" s="13" t="n">
        <v>4</v>
      </c>
      <c r="F73" s="12" t="n">
        <f aca="false">IF(ISBLANK(B73),"",ROUNDUP(B73+21,-1)-1)</f>
        <v>749</v>
      </c>
    </row>
    <row r="74" customFormat="false" ht="12.75" hidden="false" customHeight="false" outlineLevel="0" collapsed="false">
      <c r="A74" s="9" t="n">
        <v>38688</v>
      </c>
      <c r="B74" s="12" t="n">
        <v>729</v>
      </c>
      <c r="C74" s="11" t="str">
        <f aca="false">IF(ISBLANK(B74),"",IF(B73&lt;&gt;B74,"árváltozás",""))</f>
        <v/>
      </c>
      <c r="D74" s="9" t="s">
        <v>7</v>
      </c>
      <c r="E74" s="13" t="n">
        <v>3</v>
      </c>
      <c r="F74" s="12" t="n">
        <f aca="false">IF(ISBLANK(B74),"",ROUNDUP(B74+21,-1)-1)</f>
        <v>749</v>
      </c>
    </row>
    <row r="75" customFormat="false" ht="12.75" hidden="false" customHeight="false" outlineLevel="0" collapsed="false">
      <c r="A75" s="9" t="n">
        <v>38688</v>
      </c>
      <c r="B75" s="12" t="n">
        <v>729</v>
      </c>
      <c r="C75" s="11" t="str">
        <f aca="false">IF(ISBLANK(B75),"",IF(B74&lt;&gt;B75,"árváltozás",""))</f>
        <v/>
      </c>
      <c r="D75" s="9" t="s">
        <v>6</v>
      </c>
      <c r="E75" s="13" t="n">
        <v>4</v>
      </c>
      <c r="F75" s="12" t="n">
        <f aca="false">IF(ISBLANK(B75),"",ROUNDUP(B75+21,-1)-1)</f>
        <v>749</v>
      </c>
    </row>
    <row r="76" customFormat="false" ht="12.75" hidden="false" customHeight="false" outlineLevel="0" collapsed="false">
      <c r="A76" s="9" t="n">
        <v>38689</v>
      </c>
      <c r="B76" s="12" t="n">
        <v>729</v>
      </c>
      <c r="C76" s="11" t="str">
        <f aca="false">IF(ISBLANK(B76),"",IF(B75&lt;&gt;B76,"árváltozás",""))</f>
        <v/>
      </c>
      <c r="D76" s="9" t="s">
        <v>8</v>
      </c>
      <c r="E76" s="13" t="n">
        <v>4</v>
      </c>
      <c r="F76" s="12" t="n">
        <f aca="false">IF(ISBLANK(B76),"",ROUNDUP(B76+21,-1)-1)</f>
        <v>749</v>
      </c>
    </row>
    <row r="77" customFormat="false" ht="12.75" hidden="false" customHeight="false" outlineLevel="0" collapsed="false">
      <c r="A77" s="9" t="n">
        <v>38691</v>
      </c>
      <c r="B77" s="12" t="n">
        <v>729</v>
      </c>
      <c r="C77" s="11" t="str">
        <f aca="false">IF(ISBLANK(B77),"",IF(B76&lt;&gt;B77,"árváltozás",""))</f>
        <v/>
      </c>
      <c r="D77" s="9" t="s">
        <v>10</v>
      </c>
      <c r="E77" s="13" t="n">
        <v>1</v>
      </c>
      <c r="F77" s="12" t="n">
        <f aca="false">IF(ISBLANK(B77),"",ROUNDUP(B77+21,-1)-1)</f>
        <v>749</v>
      </c>
    </row>
    <row r="78" customFormat="false" ht="12.75" hidden="false" customHeight="false" outlineLevel="0" collapsed="false">
      <c r="A78" s="9" t="n">
        <v>38693</v>
      </c>
      <c r="B78" s="12" t="n">
        <v>729</v>
      </c>
      <c r="C78" s="11" t="str">
        <f aca="false">IF(ISBLANK(B78),"",IF(B77&lt;&gt;B78,"árváltozás",""))</f>
        <v/>
      </c>
      <c r="D78" s="9" t="s">
        <v>10</v>
      </c>
      <c r="E78" s="13" t="n">
        <v>1</v>
      </c>
      <c r="F78" s="12" t="n">
        <f aca="false">IF(ISBLANK(B78),"",ROUNDUP(B78+21,-1)-1)</f>
        <v>749</v>
      </c>
    </row>
    <row r="79" customFormat="false" ht="12.75" hidden="false" customHeight="false" outlineLevel="0" collapsed="false">
      <c r="A79" s="9" t="n">
        <v>38694</v>
      </c>
      <c r="B79" s="12" t="n">
        <v>729</v>
      </c>
      <c r="C79" s="11" t="str">
        <f aca="false">IF(ISBLANK(B79),"",IF(B78&lt;&gt;B79,"árváltozás",""))</f>
        <v/>
      </c>
      <c r="D79" s="9" t="s">
        <v>7</v>
      </c>
      <c r="E79" s="13" t="n">
        <v>1</v>
      </c>
      <c r="F79" s="12" t="n">
        <f aca="false">IF(ISBLANK(B79),"",ROUNDUP(B79+21,-1)-1)</f>
        <v>749</v>
      </c>
    </row>
    <row r="80" customFormat="false" ht="12.75" hidden="false" customHeight="false" outlineLevel="0" collapsed="false">
      <c r="A80" s="9" t="n">
        <v>38695</v>
      </c>
      <c r="B80" s="12" t="n">
        <v>729</v>
      </c>
      <c r="C80" s="11" t="str">
        <f aca="false">IF(ISBLANK(B80),"",IF(B79&lt;&gt;B80,"árváltozás",""))</f>
        <v/>
      </c>
      <c r="D80" s="9" t="s">
        <v>7</v>
      </c>
      <c r="E80" s="13" t="n">
        <v>4</v>
      </c>
      <c r="F80" s="12" t="n">
        <f aca="false">IF(ISBLANK(B80),"",ROUNDUP(B80+21,-1)-1)</f>
        <v>749</v>
      </c>
    </row>
    <row r="81" customFormat="false" ht="12.75" hidden="false" customHeight="false" outlineLevel="0" collapsed="false">
      <c r="A81" s="9" t="n">
        <v>38696</v>
      </c>
      <c r="B81" s="12" t="n">
        <v>729</v>
      </c>
      <c r="C81" s="11" t="str">
        <f aca="false">IF(ISBLANK(B81),"",IF(B80&lt;&gt;B81,"árváltozás",""))</f>
        <v/>
      </c>
      <c r="D81" s="9" t="s">
        <v>10</v>
      </c>
      <c r="E81" s="13" t="n">
        <v>1</v>
      </c>
      <c r="F81" s="12" t="n">
        <f aca="false">IF(ISBLANK(B81),"",ROUNDUP(B81+21,-1)-1)</f>
        <v>749</v>
      </c>
    </row>
    <row r="82" customFormat="false" ht="12.75" hidden="false" customHeight="false" outlineLevel="0" collapsed="false">
      <c r="A82" s="9" t="n">
        <v>38696</v>
      </c>
      <c r="B82" s="12" t="n">
        <v>735</v>
      </c>
      <c r="C82" s="11" t="str">
        <f aca="false">IF(ISBLANK(B82),"",IF(B81&lt;&gt;B82,"árváltozás",""))</f>
        <v>árváltozás</v>
      </c>
      <c r="D82" s="9" t="s">
        <v>7</v>
      </c>
      <c r="E82" s="13" t="n">
        <v>4</v>
      </c>
      <c r="F82" s="12" t="n">
        <f aca="false">IF(ISBLANK(B82),"",ROUNDUP(B82+21,-1)-1)</f>
        <v>759</v>
      </c>
    </row>
    <row r="83" customFormat="false" ht="12.75" hidden="false" customHeight="false" outlineLevel="0" collapsed="false">
      <c r="A83" s="9" t="n">
        <v>38698</v>
      </c>
      <c r="B83" s="12" t="n">
        <v>735</v>
      </c>
      <c r="C83" s="11" t="str">
        <f aca="false">IF(ISBLANK(B83),"",IF(B82&lt;&gt;B83,"árváltozás",""))</f>
        <v/>
      </c>
      <c r="D83" s="9" t="s">
        <v>6</v>
      </c>
      <c r="E83" s="13" t="n">
        <v>3</v>
      </c>
      <c r="F83" s="12" t="n">
        <f aca="false">IF(ISBLANK(B83),"",ROUNDUP(B83+21,-1)-1)</f>
        <v>759</v>
      </c>
    </row>
    <row r="84" customFormat="false" ht="12.75" hidden="false" customHeight="false" outlineLevel="0" collapsed="false">
      <c r="A84" s="9" t="n">
        <v>38699</v>
      </c>
      <c r="B84" s="12" t="n">
        <v>735</v>
      </c>
      <c r="C84" s="11" t="str">
        <f aca="false">IF(ISBLANK(B84),"",IF(B83&lt;&gt;B84,"árváltozás",""))</f>
        <v/>
      </c>
      <c r="D84" s="9" t="s">
        <v>8</v>
      </c>
      <c r="E84" s="13" t="n">
        <v>4</v>
      </c>
      <c r="F84" s="12" t="n">
        <f aca="false">IF(ISBLANK(B84),"",ROUNDUP(B84+21,-1)-1)</f>
        <v>759</v>
      </c>
    </row>
    <row r="85" customFormat="false" ht="12.75" hidden="false" customHeight="false" outlineLevel="0" collapsed="false">
      <c r="A85" s="9" t="n">
        <v>38701</v>
      </c>
      <c r="B85" s="12" t="n">
        <v>735</v>
      </c>
      <c r="C85" s="11" t="str">
        <f aca="false">IF(ISBLANK(B85),"",IF(B84&lt;&gt;B85,"árváltozás",""))</f>
        <v/>
      </c>
      <c r="D85" s="9" t="s">
        <v>6</v>
      </c>
      <c r="E85" s="13" t="n">
        <v>4</v>
      </c>
      <c r="F85" s="12" t="n">
        <f aca="false">IF(ISBLANK(B85),"",ROUNDUP(B85+21,-1)-1)</f>
        <v>759</v>
      </c>
    </row>
    <row r="86" customFormat="false" ht="12.75" hidden="false" customHeight="false" outlineLevel="0" collapsed="false">
      <c r="A86" s="9" t="n">
        <v>38702</v>
      </c>
      <c r="B86" s="12" t="n">
        <v>735</v>
      </c>
      <c r="C86" s="11" t="str">
        <f aca="false">IF(ISBLANK(B86),"",IF(B85&lt;&gt;B86,"árváltozás",""))</f>
        <v/>
      </c>
      <c r="D86" s="9" t="s">
        <v>10</v>
      </c>
      <c r="E86" s="13" t="n">
        <v>2</v>
      </c>
      <c r="F86" s="12" t="n">
        <f aca="false">IF(ISBLANK(B86),"",ROUNDUP(B86+21,-1)-1)</f>
        <v>759</v>
      </c>
    </row>
    <row r="87" customFormat="false" ht="12.75" hidden="false" customHeight="false" outlineLevel="0" collapsed="false">
      <c r="A87" s="9" t="n">
        <v>38702</v>
      </c>
      <c r="B87" s="12" t="n">
        <v>735</v>
      </c>
      <c r="C87" s="11" t="str">
        <f aca="false">IF(ISBLANK(B87),"",IF(B86&lt;&gt;B87,"árváltozás",""))</f>
        <v/>
      </c>
      <c r="D87" s="9" t="s">
        <v>7</v>
      </c>
      <c r="E87" s="13" t="n">
        <v>3</v>
      </c>
      <c r="F87" s="12" t="n">
        <f aca="false">IF(ISBLANK(B87),"",ROUNDUP(B87+21,-1)-1)</f>
        <v>759</v>
      </c>
    </row>
    <row r="88" customFormat="false" ht="12.75" hidden="false" customHeight="false" outlineLevel="0" collapsed="false">
      <c r="A88" s="9" t="n">
        <v>38702</v>
      </c>
      <c r="B88" s="12" t="n">
        <v>735</v>
      </c>
      <c r="C88" s="11" t="str">
        <f aca="false">IF(ISBLANK(B88),"",IF(B87&lt;&gt;B88,"árváltozás",""))</f>
        <v/>
      </c>
      <c r="D88" s="9" t="s">
        <v>10</v>
      </c>
      <c r="E88" s="13" t="n">
        <v>2</v>
      </c>
      <c r="F88" s="12" t="n">
        <f aca="false">IF(ISBLANK(B88),"",ROUNDUP(B88+21,-1)-1)</f>
        <v>759</v>
      </c>
    </row>
    <row r="89" customFormat="false" ht="12.75" hidden="false" customHeight="false" outlineLevel="0" collapsed="false">
      <c r="A89" s="9" t="n">
        <v>38702</v>
      </c>
      <c r="B89" s="12" t="n">
        <v>730</v>
      </c>
      <c r="C89" s="11" t="str">
        <f aca="false">IF(ISBLANK(B89),"",IF(B88&lt;&gt;B89,"árváltozás",""))</f>
        <v>árváltozás</v>
      </c>
      <c r="D89" s="9" t="s">
        <v>8</v>
      </c>
      <c r="E89" s="13" t="n">
        <v>1</v>
      </c>
      <c r="F89" s="12" t="n">
        <f aca="false">IF(ISBLANK(B89),"",ROUNDUP(B89+21,-1)-1)</f>
        <v>759</v>
      </c>
    </row>
    <row r="90" customFormat="false" ht="12.75" hidden="false" customHeight="false" outlineLevel="0" collapsed="false">
      <c r="A90" s="9" t="n">
        <v>38702</v>
      </c>
      <c r="B90" s="12" t="n">
        <v>730</v>
      </c>
      <c r="C90" s="11" t="str">
        <f aca="false">IF(ISBLANK(B90),"",IF(B89&lt;&gt;B90,"árváltozás",""))</f>
        <v/>
      </c>
      <c r="D90" s="9" t="s">
        <v>9</v>
      </c>
      <c r="E90" s="13" t="n">
        <v>3</v>
      </c>
      <c r="F90" s="12" t="n">
        <f aca="false">IF(ISBLANK(B90),"",ROUNDUP(B90+21,-1)-1)</f>
        <v>759</v>
      </c>
    </row>
    <row r="91" customFormat="false" ht="12.75" hidden="false" customHeight="false" outlineLevel="0" collapsed="false">
      <c r="A91" s="9" t="n">
        <v>38704</v>
      </c>
      <c r="B91" s="12" t="n">
        <v>730</v>
      </c>
      <c r="C91" s="11" t="str">
        <f aca="false">IF(ISBLANK(B91),"",IF(B90&lt;&gt;B91,"árváltozás",""))</f>
        <v/>
      </c>
      <c r="D91" s="9" t="s">
        <v>10</v>
      </c>
      <c r="E91" s="13" t="n">
        <v>1</v>
      </c>
      <c r="F91" s="12" t="n">
        <f aca="false">IF(ISBLANK(B91),"",ROUNDUP(B91+21,-1)-1)</f>
        <v>759</v>
      </c>
    </row>
    <row r="92" customFormat="false" ht="12.75" hidden="false" customHeight="false" outlineLevel="0" collapsed="false">
      <c r="A92" s="9" t="n">
        <v>38704</v>
      </c>
      <c r="B92" s="12" t="n">
        <v>730</v>
      </c>
      <c r="C92" s="11" t="str">
        <f aca="false">IF(ISBLANK(B92),"",IF(B91&lt;&gt;B92,"árváltozás",""))</f>
        <v/>
      </c>
      <c r="D92" s="9" t="s">
        <v>8</v>
      </c>
      <c r="E92" s="13" t="n">
        <v>1</v>
      </c>
      <c r="F92" s="12" t="n">
        <f aca="false">IF(ISBLANK(B92),"",ROUNDUP(B92+21,-1)-1)</f>
        <v>759</v>
      </c>
    </row>
    <row r="93" customFormat="false" ht="12.75" hidden="false" customHeight="false" outlineLevel="0" collapsed="false">
      <c r="A93" s="9" t="n">
        <v>38704</v>
      </c>
      <c r="B93" s="12" t="n">
        <v>730</v>
      </c>
      <c r="C93" s="11" t="str">
        <f aca="false">IF(ISBLANK(B93),"",IF(B92&lt;&gt;B93,"árváltozás",""))</f>
        <v/>
      </c>
      <c r="D93" s="9" t="s">
        <v>8</v>
      </c>
      <c r="E93" s="13" t="n">
        <v>4</v>
      </c>
      <c r="F93" s="12" t="n">
        <f aca="false">IF(ISBLANK(B93),"",ROUNDUP(B93+21,-1)-1)</f>
        <v>759</v>
      </c>
    </row>
    <row r="94" customFormat="false" ht="12.75" hidden="false" customHeight="false" outlineLevel="0" collapsed="false">
      <c r="A94" s="9" t="n">
        <v>38706</v>
      </c>
      <c r="B94" s="12" t="n">
        <v>730</v>
      </c>
      <c r="C94" s="11" t="str">
        <f aca="false">IF(ISBLANK(B94),"",IF(B93&lt;&gt;B94,"árváltozás",""))</f>
        <v/>
      </c>
      <c r="D94" s="9" t="s">
        <v>9</v>
      </c>
      <c r="E94" s="13" t="n">
        <v>3</v>
      </c>
      <c r="F94" s="12" t="n">
        <f aca="false">IF(ISBLANK(B94),"",ROUNDUP(B94+21,-1)-1)</f>
        <v>759</v>
      </c>
    </row>
    <row r="95" customFormat="false" ht="12.75" hidden="false" customHeight="false" outlineLevel="0" collapsed="false">
      <c r="A95" s="9" t="n">
        <v>38706</v>
      </c>
      <c r="B95" s="12" t="n">
        <v>730</v>
      </c>
      <c r="C95" s="11" t="str">
        <f aca="false">IF(ISBLANK(B95),"",IF(B94&lt;&gt;B95,"árváltozás",""))</f>
        <v/>
      </c>
      <c r="D95" s="9" t="s">
        <v>10</v>
      </c>
      <c r="E95" s="13" t="n">
        <v>1</v>
      </c>
      <c r="F95" s="12" t="n">
        <f aca="false">IF(ISBLANK(B95),"",ROUNDUP(B95+21,-1)-1)</f>
        <v>759</v>
      </c>
    </row>
    <row r="96" customFormat="false" ht="12.75" hidden="false" customHeight="false" outlineLevel="0" collapsed="false">
      <c r="A96" s="9" t="n">
        <v>38708</v>
      </c>
      <c r="B96" s="12" t="n">
        <v>730</v>
      </c>
      <c r="C96" s="11" t="str">
        <f aca="false">IF(ISBLANK(B96),"",IF(B95&lt;&gt;B96,"árváltozás",""))</f>
        <v/>
      </c>
      <c r="D96" s="9" t="s">
        <v>6</v>
      </c>
      <c r="E96" s="13" t="n">
        <v>4</v>
      </c>
      <c r="F96" s="12" t="n">
        <f aca="false">IF(ISBLANK(B96),"",ROUNDUP(B96+21,-1)-1)</f>
        <v>759</v>
      </c>
    </row>
    <row r="97" customFormat="false" ht="12.75" hidden="false" customHeight="false" outlineLevel="0" collapsed="false">
      <c r="A97" s="9" t="n">
        <v>38709</v>
      </c>
      <c r="B97" s="12" t="n">
        <v>730</v>
      </c>
      <c r="C97" s="11" t="str">
        <f aca="false">IF(ISBLANK(B97),"",IF(B96&lt;&gt;B97,"árváltozás",""))</f>
        <v/>
      </c>
      <c r="D97" s="9" t="s">
        <v>10</v>
      </c>
      <c r="E97" s="13" t="n">
        <v>2</v>
      </c>
      <c r="F97" s="12" t="n">
        <f aca="false">IF(ISBLANK(B97),"",ROUNDUP(B97+21,-1)-1)</f>
        <v>759</v>
      </c>
    </row>
    <row r="98" customFormat="false" ht="12.75" hidden="false" customHeight="false" outlineLevel="0" collapsed="false">
      <c r="A98" s="9" t="n">
        <v>38710</v>
      </c>
      <c r="B98" s="12" t="n">
        <v>730</v>
      </c>
      <c r="C98" s="11" t="str">
        <f aca="false">IF(ISBLANK(B98),"",IF(B97&lt;&gt;B98,"árváltozás",""))</f>
        <v/>
      </c>
      <c r="D98" s="9" t="s">
        <v>9</v>
      </c>
      <c r="E98" s="13" t="n">
        <v>4</v>
      </c>
      <c r="F98" s="12" t="n">
        <f aca="false">IF(ISBLANK(B98),"",ROUNDUP(B98+21,-1)-1)</f>
        <v>759</v>
      </c>
    </row>
    <row r="99" customFormat="false" ht="12.75" hidden="false" customHeight="false" outlineLevel="0" collapsed="false">
      <c r="A99" s="9" t="n">
        <v>38712</v>
      </c>
      <c r="B99" s="12" t="n">
        <v>729</v>
      </c>
      <c r="C99" s="11" t="str">
        <f aca="false">IF(ISBLANK(B99),"",IF(B98&lt;&gt;B99,"árváltozás",""))</f>
        <v>árváltozás</v>
      </c>
      <c r="D99" s="9" t="s">
        <v>9</v>
      </c>
      <c r="E99" s="13" t="n">
        <v>3</v>
      </c>
      <c r="F99" s="12" t="n">
        <f aca="false">IF(ISBLANK(B99),"",ROUNDUP(B99+21,-1)-1)</f>
        <v>749</v>
      </c>
    </row>
    <row r="100" customFormat="false" ht="12.75" hidden="false" customHeight="false" outlineLevel="0" collapsed="false">
      <c r="A100" s="9" t="n">
        <v>38714</v>
      </c>
      <c r="B100" s="12" t="n">
        <v>729</v>
      </c>
      <c r="C100" s="11" t="str">
        <f aca="false">IF(ISBLANK(B100),"",IF(B99&lt;&gt;B100,"árváltozás",""))</f>
        <v/>
      </c>
      <c r="D100" s="9" t="s">
        <v>6</v>
      </c>
      <c r="E100" s="13" t="n">
        <v>4</v>
      </c>
      <c r="F100" s="12" t="n">
        <f aca="false">IF(ISBLANK(B100),"",ROUNDUP(B100+21,-1)-1)</f>
        <v>749</v>
      </c>
    </row>
    <row r="101" customFormat="false" ht="12.75" hidden="false" customHeight="false" outlineLevel="0" collapsed="false">
      <c r="A101" s="9" t="n">
        <v>38715</v>
      </c>
      <c r="B101" s="12" t="n">
        <v>729</v>
      </c>
      <c r="C101" s="11" t="str">
        <f aca="false">IF(ISBLANK(B101),"",IF(B100&lt;&gt;B101,"árváltozás",""))</f>
        <v/>
      </c>
      <c r="D101" s="9" t="s">
        <v>10</v>
      </c>
      <c r="E101" s="13" t="n">
        <v>1</v>
      </c>
      <c r="F101" s="12" t="n">
        <f aca="false">IF(ISBLANK(B101),"",ROUNDUP(B101+21,-1)-1)</f>
        <v>749</v>
      </c>
    </row>
    <row r="102" customFormat="false" ht="12.75" hidden="false" customHeight="false" outlineLevel="0" collapsed="false">
      <c r="A102" s="9" t="n">
        <v>38717</v>
      </c>
      <c r="B102" s="12" t="n">
        <v>729</v>
      </c>
      <c r="C102" s="11" t="str">
        <f aca="false">IF(ISBLANK(B102),"",IF(B101&lt;&gt;B102,"árváltozás",""))</f>
        <v/>
      </c>
      <c r="D102" s="9" t="s">
        <v>7</v>
      </c>
      <c r="E102" s="13" t="n">
        <v>2</v>
      </c>
      <c r="F102" s="12" t="n">
        <f aca="false">IF(ISBLANK(B102),"",ROUNDUP(B102+21,-1)-1)</f>
        <v>749</v>
      </c>
    </row>
    <row r="103" customFormat="false" ht="12.75" hidden="false" customHeight="false" outlineLevel="0" collapsed="false">
      <c r="A103" s="9" t="n">
        <v>38717</v>
      </c>
      <c r="B103" s="12" t="n">
        <v>729</v>
      </c>
      <c r="C103" s="11" t="str">
        <f aca="false">IF(ISBLANK(B103),"",IF(B102&lt;&gt;B103,"árváltozás",""))</f>
        <v/>
      </c>
      <c r="D103" s="9" t="s">
        <v>10</v>
      </c>
      <c r="E103" s="13" t="n">
        <v>2</v>
      </c>
      <c r="F103" s="12" t="n">
        <f aca="false">IF(ISBLANK(B103),"",ROUNDUP(B103+21,-1)-1)</f>
        <v>749</v>
      </c>
    </row>
    <row r="104" customFormat="false" ht="12.75" hidden="false" customHeight="false" outlineLevel="0" collapsed="false">
      <c r="A104" s="9" t="n">
        <v>38717</v>
      </c>
      <c r="B104" s="12" t="n">
        <v>729</v>
      </c>
      <c r="C104" s="11" t="str">
        <f aca="false">IF(ISBLANK(B104),"",IF(B103&lt;&gt;B104,"árváltozás",""))</f>
        <v/>
      </c>
      <c r="D104" s="9" t="s">
        <v>9</v>
      </c>
      <c r="E104" s="13" t="n">
        <v>4</v>
      </c>
      <c r="F104" s="12" t="n">
        <f aca="false">IF(ISBLANK(B104),"",ROUNDUP(B104+21,-1)-1)</f>
        <v>749</v>
      </c>
    </row>
    <row r="105" customFormat="false" ht="12.75" hidden="false" customHeight="false" outlineLevel="0" collapsed="false">
      <c r="A105" s="9" t="n">
        <v>38719</v>
      </c>
      <c r="B105" s="12" t="n">
        <v>729</v>
      </c>
      <c r="C105" s="11" t="str">
        <f aca="false">IF(ISBLANK(B105),"",IF(B104&lt;&gt;B105,"árváltozás",""))</f>
        <v/>
      </c>
      <c r="D105" s="9" t="s">
        <v>10</v>
      </c>
      <c r="E105" s="13" t="n">
        <v>2</v>
      </c>
      <c r="F105" s="12" t="n">
        <f aca="false">IF(ISBLANK(B105),"",ROUNDUP(B105+21,-1)-1)</f>
        <v>749</v>
      </c>
    </row>
    <row r="106" customFormat="false" ht="12.75" hidden="false" customHeight="false" outlineLevel="0" collapsed="false">
      <c r="A106" s="9" t="n">
        <v>38721</v>
      </c>
      <c r="B106" s="12" t="n">
        <v>729</v>
      </c>
      <c r="C106" s="11" t="str">
        <f aca="false">IF(ISBLANK(B106),"",IF(B105&lt;&gt;B106,"árváltozás",""))</f>
        <v/>
      </c>
      <c r="D106" s="9" t="s">
        <v>8</v>
      </c>
      <c r="E106" s="13" t="n">
        <v>2</v>
      </c>
      <c r="F106" s="12" t="n">
        <f aca="false">IF(ISBLANK(B106),"",ROUNDUP(B106+21,-1)-1)</f>
        <v>749</v>
      </c>
    </row>
    <row r="107" customFormat="false" ht="12.75" hidden="false" customHeight="false" outlineLevel="0" collapsed="false">
      <c r="A107" s="9" t="n">
        <v>38723</v>
      </c>
      <c r="B107" s="12" t="n">
        <v>729</v>
      </c>
      <c r="C107" s="11" t="str">
        <f aca="false">IF(ISBLANK(B107),"",IF(B106&lt;&gt;B107,"árváltozás",""))</f>
        <v/>
      </c>
      <c r="D107" s="9" t="s">
        <v>6</v>
      </c>
      <c r="E107" s="13" t="n">
        <v>4</v>
      </c>
      <c r="F107" s="12" t="n">
        <f aca="false">IF(ISBLANK(B107),"",ROUNDUP(B107+21,-1)-1)</f>
        <v>749</v>
      </c>
    </row>
    <row r="108" customFormat="false" ht="12.75" hidden="false" customHeight="false" outlineLevel="0" collapsed="false">
      <c r="A108" s="9" t="n">
        <v>38723</v>
      </c>
      <c r="B108" s="12" t="n">
        <v>729</v>
      </c>
      <c r="C108" s="11" t="str">
        <f aca="false">IF(ISBLANK(B108),"",IF(B107&lt;&gt;B108,"árváltozás",""))</f>
        <v/>
      </c>
      <c r="D108" s="9" t="s">
        <v>9</v>
      </c>
      <c r="E108" s="13" t="n">
        <v>3</v>
      </c>
      <c r="F108" s="12" t="n">
        <f aca="false">IF(ISBLANK(B108),"",ROUNDUP(B108+21,-1)-1)</f>
        <v>749</v>
      </c>
    </row>
    <row r="109" customFormat="false" ht="12.75" hidden="false" customHeight="false" outlineLevel="0" collapsed="false">
      <c r="A109" s="9" t="n">
        <v>38724</v>
      </c>
      <c r="B109" s="12" t="n">
        <v>729</v>
      </c>
      <c r="C109" s="11" t="str">
        <f aca="false">IF(ISBLANK(B109),"",IF(B108&lt;&gt;B109,"árváltozás",""))</f>
        <v/>
      </c>
      <c r="D109" s="9" t="s">
        <v>7</v>
      </c>
      <c r="E109" s="13" t="n">
        <v>4</v>
      </c>
      <c r="F109" s="12" t="n">
        <f aca="false">IF(ISBLANK(B109),"",ROUNDUP(B109+21,-1)-1)</f>
        <v>749</v>
      </c>
    </row>
    <row r="110" customFormat="false" ht="12.75" hidden="false" customHeight="false" outlineLevel="0" collapsed="false">
      <c r="A110" s="9" t="n">
        <v>38725</v>
      </c>
      <c r="B110" s="12" t="n">
        <v>725</v>
      </c>
      <c r="C110" s="11" t="str">
        <f aca="false">IF(ISBLANK(B110),"",IF(B109&lt;&gt;B110,"árváltozás",""))</f>
        <v>árváltozás</v>
      </c>
      <c r="D110" s="9" t="s">
        <v>8</v>
      </c>
      <c r="E110" s="13" t="n">
        <v>1</v>
      </c>
      <c r="F110" s="12" t="n">
        <f aca="false">IF(ISBLANK(B110),"",ROUNDUP(B110+21,-1)-1)</f>
        <v>749</v>
      </c>
    </row>
    <row r="111" customFormat="false" ht="12.75" hidden="false" customHeight="false" outlineLevel="0" collapsed="false">
      <c r="A111" s="9" t="n">
        <v>38727</v>
      </c>
      <c r="B111" s="12" t="n">
        <v>725</v>
      </c>
      <c r="C111" s="11" t="str">
        <f aca="false">IF(ISBLANK(B111),"",IF(B110&lt;&gt;B111,"árváltozás",""))</f>
        <v/>
      </c>
      <c r="D111" s="9" t="s">
        <v>8</v>
      </c>
      <c r="E111" s="13" t="n">
        <v>2</v>
      </c>
      <c r="F111" s="12" t="n">
        <f aca="false">IF(ISBLANK(B111),"",ROUNDUP(B111+21,-1)-1)</f>
        <v>749</v>
      </c>
    </row>
    <row r="112" customFormat="false" ht="12.75" hidden="false" customHeight="false" outlineLevel="0" collapsed="false">
      <c r="A112" s="9" t="n">
        <v>38728</v>
      </c>
      <c r="B112" s="12" t="n">
        <v>725</v>
      </c>
      <c r="C112" s="11" t="str">
        <f aca="false">IF(ISBLANK(B112),"",IF(B111&lt;&gt;B112,"árváltozás",""))</f>
        <v/>
      </c>
      <c r="D112" s="9" t="s">
        <v>8</v>
      </c>
      <c r="E112" s="13" t="n">
        <v>2</v>
      </c>
      <c r="F112" s="12" t="n">
        <f aca="false">IF(ISBLANK(B112),"",ROUNDUP(B112+21,-1)-1)</f>
        <v>749</v>
      </c>
    </row>
    <row r="113" customFormat="false" ht="12.75" hidden="false" customHeight="false" outlineLevel="0" collapsed="false">
      <c r="A113" s="9" t="n">
        <v>38729</v>
      </c>
      <c r="B113" s="12" t="n">
        <v>725</v>
      </c>
      <c r="C113" s="11" t="str">
        <f aca="false">IF(ISBLANK(B113),"",IF(B112&lt;&gt;B113,"árváltozás",""))</f>
        <v/>
      </c>
      <c r="D113" s="9" t="s">
        <v>8</v>
      </c>
      <c r="E113" s="13" t="n">
        <v>2</v>
      </c>
      <c r="F113" s="12" t="n">
        <f aca="false">IF(ISBLANK(B113),"",ROUNDUP(B113+21,-1)-1)</f>
        <v>749</v>
      </c>
    </row>
    <row r="114" customFormat="false" ht="12.75" hidden="false" customHeight="false" outlineLevel="0" collapsed="false">
      <c r="A114" s="9" t="n">
        <v>38729</v>
      </c>
      <c r="B114" s="12" t="n">
        <v>725</v>
      </c>
      <c r="C114" s="11" t="str">
        <f aca="false">IF(ISBLANK(B114),"",IF(B113&lt;&gt;B114,"árváltozás",""))</f>
        <v/>
      </c>
      <c r="D114" s="9" t="s">
        <v>9</v>
      </c>
      <c r="E114" s="13" t="n">
        <v>1</v>
      </c>
      <c r="F114" s="12" t="n">
        <f aca="false">IF(ISBLANK(B114),"",ROUNDUP(B114+21,-1)-1)</f>
        <v>749</v>
      </c>
    </row>
    <row r="115" customFormat="false" ht="12.75" hidden="false" customHeight="false" outlineLevel="0" collapsed="false">
      <c r="A115" s="9" t="n">
        <v>38729</v>
      </c>
      <c r="B115" s="12" t="n">
        <v>725</v>
      </c>
      <c r="C115" s="11" t="str">
        <f aca="false">IF(ISBLANK(B115),"",IF(B114&lt;&gt;B115,"árváltozás",""))</f>
        <v/>
      </c>
      <c r="D115" s="9" t="s">
        <v>8</v>
      </c>
      <c r="E115" s="13" t="n">
        <v>3</v>
      </c>
      <c r="F115" s="12" t="n">
        <f aca="false">IF(ISBLANK(B115),"",ROUNDUP(B115+21,-1)-1)</f>
        <v>749</v>
      </c>
    </row>
    <row r="116" customFormat="false" ht="12.75" hidden="false" customHeight="false" outlineLevel="0" collapsed="false">
      <c r="A116" s="9" t="n">
        <v>38729</v>
      </c>
      <c r="B116" s="12" t="n">
        <v>725</v>
      </c>
      <c r="C116" s="11" t="str">
        <f aca="false">IF(ISBLANK(B116),"",IF(B115&lt;&gt;B116,"árváltozás",""))</f>
        <v/>
      </c>
      <c r="D116" s="9" t="s">
        <v>7</v>
      </c>
      <c r="E116" s="13" t="n">
        <v>4</v>
      </c>
      <c r="F116" s="12" t="n">
        <f aca="false">IF(ISBLANK(B116),"",ROUNDUP(B116+21,-1)-1)</f>
        <v>749</v>
      </c>
    </row>
    <row r="117" customFormat="false" ht="12.75" hidden="false" customHeight="false" outlineLevel="0" collapsed="false">
      <c r="A117" s="9" t="n">
        <v>38731</v>
      </c>
      <c r="B117" s="12" t="n">
        <v>725</v>
      </c>
      <c r="C117" s="11" t="str">
        <f aca="false">IF(ISBLANK(B117),"",IF(B116&lt;&gt;B117,"árváltozás",""))</f>
        <v/>
      </c>
      <c r="D117" s="9" t="s">
        <v>6</v>
      </c>
      <c r="E117" s="13" t="n">
        <v>1</v>
      </c>
      <c r="F117" s="12" t="n">
        <f aca="false">IF(ISBLANK(B117),"",ROUNDUP(B117+21,-1)-1)</f>
        <v>749</v>
      </c>
    </row>
    <row r="118" customFormat="false" ht="12.75" hidden="false" customHeight="false" outlineLevel="0" collapsed="false">
      <c r="A118" s="9" t="n">
        <v>38731</v>
      </c>
      <c r="B118" s="12" t="n">
        <v>725</v>
      </c>
      <c r="C118" s="11" t="str">
        <f aca="false">IF(ISBLANK(B118),"",IF(B117&lt;&gt;B118,"árváltozás",""))</f>
        <v/>
      </c>
      <c r="D118" s="9" t="s">
        <v>7</v>
      </c>
      <c r="E118" s="13" t="n">
        <v>4</v>
      </c>
      <c r="F118" s="12" t="n">
        <f aca="false">IF(ISBLANK(B118),"",ROUNDUP(B118+21,-1)-1)</f>
        <v>749</v>
      </c>
    </row>
    <row r="119" customFormat="false" ht="12.75" hidden="false" customHeight="false" outlineLevel="0" collapsed="false">
      <c r="A119" s="9" t="n">
        <v>38732</v>
      </c>
      <c r="B119" s="12" t="n">
        <v>725</v>
      </c>
      <c r="C119" s="11" t="str">
        <f aca="false">IF(ISBLANK(B119),"",IF(B118&lt;&gt;B119,"árváltozás",""))</f>
        <v/>
      </c>
      <c r="D119" s="9" t="s">
        <v>7</v>
      </c>
      <c r="E119" s="13" t="n">
        <v>4</v>
      </c>
      <c r="F119" s="12" t="n">
        <f aca="false">IF(ISBLANK(B119),"",ROUNDUP(B119+21,-1)-1)</f>
        <v>749</v>
      </c>
    </row>
    <row r="120" customFormat="false" ht="12.75" hidden="false" customHeight="false" outlineLevel="0" collapsed="false">
      <c r="A120" s="9" t="n">
        <v>38734</v>
      </c>
      <c r="B120" s="12" t="n">
        <v>725</v>
      </c>
      <c r="C120" s="11" t="str">
        <f aca="false">IF(ISBLANK(B120),"",IF(B119&lt;&gt;B120,"árváltozás",""))</f>
        <v/>
      </c>
      <c r="D120" s="9" t="s">
        <v>8</v>
      </c>
      <c r="E120" s="13" t="n">
        <v>4</v>
      </c>
      <c r="F120" s="12" t="n">
        <f aca="false">IF(ISBLANK(B120),"",ROUNDUP(B120+21,-1)-1)</f>
        <v>749</v>
      </c>
    </row>
    <row r="121" customFormat="false" ht="12.75" hidden="false" customHeight="false" outlineLevel="0" collapsed="false">
      <c r="A121" s="9" t="n">
        <v>38736</v>
      </c>
      <c r="B121" s="12" t="n">
        <v>725</v>
      </c>
      <c r="C121" s="11" t="str">
        <f aca="false">IF(ISBLANK(B121),"",IF(B120&lt;&gt;B121,"árváltozás",""))</f>
        <v/>
      </c>
      <c r="D121" s="9" t="s">
        <v>9</v>
      </c>
      <c r="E121" s="13" t="n">
        <v>3</v>
      </c>
      <c r="F121" s="12" t="n">
        <f aca="false">IF(ISBLANK(B121),"",ROUNDUP(B121+21,-1)-1)</f>
        <v>749</v>
      </c>
    </row>
    <row r="122" customFormat="false" ht="12.75" hidden="false" customHeight="false" outlineLevel="0" collapsed="false">
      <c r="A122" s="9" t="n">
        <v>38736</v>
      </c>
      <c r="B122" s="12" t="n">
        <v>725</v>
      </c>
      <c r="C122" s="11" t="str">
        <f aca="false">IF(ISBLANK(B122),"",IF(B121&lt;&gt;B122,"árváltozás",""))</f>
        <v/>
      </c>
      <c r="D122" s="9" t="s">
        <v>9</v>
      </c>
      <c r="E122" s="13" t="n">
        <v>1</v>
      </c>
      <c r="F122" s="12" t="n">
        <f aca="false">IF(ISBLANK(B122),"",ROUNDUP(B122+21,-1)-1)</f>
        <v>749</v>
      </c>
    </row>
    <row r="123" customFormat="false" ht="12.75" hidden="false" customHeight="false" outlineLevel="0" collapsed="false">
      <c r="A123" s="9" t="n">
        <v>38736</v>
      </c>
      <c r="B123" s="12" t="n">
        <v>725</v>
      </c>
      <c r="C123" s="11" t="str">
        <f aca="false">IF(ISBLANK(B123),"",IF(B122&lt;&gt;B123,"árváltozás",""))</f>
        <v/>
      </c>
      <c r="D123" s="9" t="s">
        <v>7</v>
      </c>
      <c r="E123" s="13" t="n">
        <v>2</v>
      </c>
      <c r="F123" s="12" t="n">
        <f aca="false">IF(ISBLANK(B123),"",ROUNDUP(B123+21,-1)-1)</f>
        <v>749</v>
      </c>
    </row>
    <row r="124" customFormat="false" ht="12.75" hidden="false" customHeight="false" outlineLevel="0" collapsed="false">
      <c r="A124" s="9" t="n">
        <v>38738</v>
      </c>
      <c r="B124" s="12" t="n">
        <v>725</v>
      </c>
      <c r="C124" s="11" t="str">
        <f aca="false">IF(ISBLANK(B124),"",IF(B123&lt;&gt;B124,"árváltozás",""))</f>
        <v/>
      </c>
      <c r="D124" s="9" t="s">
        <v>8</v>
      </c>
      <c r="E124" s="13" t="n">
        <v>2</v>
      </c>
      <c r="F124" s="12" t="n">
        <f aca="false">IF(ISBLANK(B124),"",ROUNDUP(B124+21,-1)-1)</f>
        <v>749</v>
      </c>
    </row>
    <row r="125" customFormat="false" ht="12.75" hidden="false" customHeight="false" outlineLevel="0" collapsed="false">
      <c r="A125" s="9" t="n">
        <v>38739</v>
      </c>
      <c r="B125" s="12" t="n">
        <v>725</v>
      </c>
      <c r="C125" s="11" t="str">
        <f aca="false">IF(ISBLANK(B125),"",IF(B124&lt;&gt;B125,"árváltozás",""))</f>
        <v/>
      </c>
      <c r="D125" s="9" t="s">
        <v>7</v>
      </c>
      <c r="E125" s="13" t="n">
        <v>2</v>
      </c>
      <c r="F125" s="12" t="n">
        <f aca="false">IF(ISBLANK(B125),"",ROUNDUP(B125+21,-1)-1)</f>
        <v>749</v>
      </c>
    </row>
    <row r="126" customFormat="false" ht="12.75" hidden="false" customHeight="false" outlineLevel="0" collapsed="false">
      <c r="A126" s="9" t="n">
        <v>38739</v>
      </c>
      <c r="B126" s="12" t="n">
        <v>725</v>
      </c>
      <c r="C126" s="11" t="str">
        <f aca="false">IF(ISBLANK(B126),"",IF(B125&lt;&gt;B126,"árváltozás",""))</f>
        <v/>
      </c>
      <c r="D126" s="9" t="s">
        <v>7</v>
      </c>
      <c r="E126" s="13" t="n">
        <v>2</v>
      </c>
      <c r="F126" s="12" t="n">
        <f aca="false">IF(ISBLANK(B126),"",ROUNDUP(B126+21,-1)-1)</f>
        <v>749</v>
      </c>
    </row>
    <row r="127" customFormat="false" ht="12.75" hidden="false" customHeight="false" outlineLevel="0" collapsed="false">
      <c r="A127" s="9" t="n">
        <v>38739</v>
      </c>
      <c r="B127" s="12" t="n">
        <v>725</v>
      </c>
      <c r="C127" s="11" t="str">
        <f aca="false">IF(ISBLANK(B127),"",IF(B126&lt;&gt;B127,"árváltozás",""))</f>
        <v/>
      </c>
      <c r="D127" s="9" t="s">
        <v>9</v>
      </c>
      <c r="E127" s="13" t="n">
        <v>4</v>
      </c>
      <c r="F127" s="12" t="n">
        <f aca="false">IF(ISBLANK(B127),"",ROUNDUP(B127+21,-1)-1)</f>
        <v>749</v>
      </c>
    </row>
    <row r="128" customFormat="false" ht="12.75" hidden="false" customHeight="false" outlineLevel="0" collapsed="false">
      <c r="A128" s="9" t="n">
        <v>38741</v>
      </c>
      <c r="B128" s="12" t="n">
        <v>725</v>
      </c>
      <c r="C128" s="11" t="str">
        <f aca="false">IF(ISBLANK(B128),"",IF(B127&lt;&gt;B128,"árváltozás",""))</f>
        <v/>
      </c>
      <c r="D128" s="9" t="s">
        <v>8</v>
      </c>
      <c r="E128" s="13" t="n">
        <v>1</v>
      </c>
      <c r="F128" s="12" t="n">
        <f aca="false">IF(ISBLANK(B128),"",ROUNDUP(B128+21,-1)-1)</f>
        <v>749</v>
      </c>
    </row>
    <row r="129" customFormat="false" ht="12.75" hidden="false" customHeight="false" outlineLevel="0" collapsed="false">
      <c r="A129" s="9" t="n">
        <v>38741</v>
      </c>
      <c r="B129" s="12" t="n">
        <v>725</v>
      </c>
      <c r="C129" s="11" t="str">
        <f aca="false">IF(ISBLANK(B129),"",IF(B128&lt;&gt;B129,"árváltozás",""))</f>
        <v/>
      </c>
      <c r="D129" s="9" t="s">
        <v>9</v>
      </c>
      <c r="E129" s="13" t="n">
        <v>3</v>
      </c>
      <c r="F129" s="12" t="n">
        <f aca="false">IF(ISBLANK(B129),"",ROUNDUP(B129+21,-1)-1)</f>
        <v>749</v>
      </c>
    </row>
    <row r="130" customFormat="false" ht="12.75" hidden="false" customHeight="false" outlineLevel="0" collapsed="false">
      <c r="A130" s="9" t="n">
        <v>38743</v>
      </c>
      <c r="B130" s="12" t="n">
        <v>725</v>
      </c>
      <c r="C130" s="11" t="str">
        <f aca="false">IF(ISBLANK(B130),"",IF(B129&lt;&gt;B130,"árváltozás",""))</f>
        <v/>
      </c>
      <c r="D130" s="9" t="s">
        <v>8</v>
      </c>
      <c r="E130" s="13" t="n">
        <v>4</v>
      </c>
      <c r="F130" s="12" t="n">
        <f aca="false">IF(ISBLANK(B130),"",ROUNDUP(B130+21,-1)-1)</f>
        <v>749</v>
      </c>
    </row>
    <row r="131" customFormat="false" ht="12.75" hidden="false" customHeight="false" outlineLevel="0" collapsed="false">
      <c r="A131" s="9" t="n">
        <v>38743</v>
      </c>
      <c r="B131" s="12" t="n">
        <v>725</v>
      </c>
      <c r="C131" s="11" t="str">
        <f aca="false">IF(ISBLANK(B131),"",IF(B130&lt;&gt;B131,"árváltozás",""))</f>
        <v/>
      </c>
      <c r="D131" s="9" t="s">
        <v>9</v>
      </c>
      <c r="E131" s="13" t="n">
        <v>1</v>
      </c>
      <c r="F131" s="12" t="n">
        <f aca="false">IF(ISBLANK(B131),"",ROUNDUP(B131+21,-1)-1)</f>
        <v>749</v>
      </c>
    </row>
    <row r="132" customFormat="false" ht="12.75" hidden="false" customHeight="false" outlineLevel="0" collapsed="false">
      <c r="A132" s="9" t="n">
        <v>38743</v>
      </c>
      <c r="B132" s="12" t="n">
        <v>725</v>
      </c>
      <c r="C132" s="11" t="str">
        <f aca="false">IF(ISBLANK(B132),"",IF(B131&lt;&gt;B132,"árváltozás",""))</f>
        <v/>
      </c>
      <c r="D132" s="9" t="s">
        <v>10</v>
      </c>
      <c r="E132" s="13" t="n">
        <v>4</v>
      </c>
      <c r="F132" s="12" t="n">
        <f aca="false">IF(ISBLANK(B132),"",ROUNDUP(B132+21,-1)-1)</f>
        <v>749</v>
      </c>
    </row>
    <row r="133" customFormat="false" ht="12.75" hidden="false" customHeight="false" outlineLevel="0" collapsed="false">
      <c r="A133" s="9" t="n">
        <v>38744</v>
      </c>
      <c r="B133" s="12" t="n">
        <v>725</v>
      </c>
      <c r="C133" s="11" t="str">
        <f aca="false">IF(ISBLANK(B133),"",IF(B132&lt;&gt;B133,"árváltozás",""))</f>
        <v/>
      </c>
      <c r="D133" s="9" t="s">
        <v>7</v>
      </c>
      <c r="E133" s="13" t="n">
        <v>2</v>
      </c>
      <c r="F133" s="12" t="n">
        <f aca="false">IF(ISBLANK(B133),"",ROUNDUP(B133+21,-1)-1)</f>
        <v>749</v>
      </c>
    </row>
    <row r="134" customFormat="false" ht="12.75" hidden="false" customHeight="false" outlineLevel="0" collapsed="false">
      <c r="A134" s="9" t="n">
        <v>38746</v>
      </c>
      <c r="B134" s="12" t="n">
        <v>734</v>
      </c>
      <c r="C134" s="11" t="str">
        <f aca="false">IF(ISBLANK(B134),"",IF(B133&lt;&gt;B134,"árváltozás",""))</f>
        <v>árváltozás</v>
      </c>
      <c r="D134" s="9" t="s">
        <v>6</v>
      </c>
      <c r="E134" s="13" t="n">
        <v>2</v>
      </c>
      <c r="F134" s="12" t="n">
        <f aca="false">IF(ISBLANK(B134),"",ROUNDUP(B134+21,-1)-1)</f>
        <v>759</v>
      </c>
    </row>
    <row r="135" customFormat="false" ht="12.75" hidden="false" customHeight="false" outlineLevel="0" collapsed="false">
      <c r="A135" s="9" t="n">
        <v>38747</v>
      </c>
      <c r="B135" s="12" t="n">
        <v>729</v>
      </c>
      <c r="C135" s="11" t="str">
        <f aca="false">IF(ISBLANK(B135),"",IF(B134&lt;&gt;B135,"árváltozás",""))</f>
        <v>árváltozás</v>
      </c>
      <c r="D135" s="9" t="s">
        <v>10</v>
      </c>
      <c r="E135" s="13" t="n">
        <v>1</v>
      </c>
      <c r="F135" s="12" t="n">
        <f aca="false">IF(ISBLANK(B135),"",ROUNDUP(B135+21,-1)-1)</f>
        <v>749</v>
      </c>
    </row>
    <row r="136" customFormat="false" ht="12.75" hidden="false" customHeight="false" outlineLevel="0" collapsed="false">
      <c r="A136" s="9" t="n">
        <v>38748</v>
      </c>
      <c r="B136" s="12" t="n">
        <v>729</v>
      </c>
      <c r="C136" s="11" t="str">
        <f aca="false">IF(ISBLANK(B136),"",IF(B135&lt;&gt;B136,"árváltozás",""))</f>
        <v/>
      </c>
      <c r="D136" s="9" t="s">
        <v>8</v>
      </c>
      <c r="E136" s="13" t="n">
        <v>4</v>
      </c>
      <c r="F136" s="12" t="n">
        <f aca="false">IF(ISBLANK(B136),"",ROUNDUP(B136+21,-1)-1)</f>
        <v>749</v>
      </c>
    </row>
    <row r="137" customFormat="false" ht="12.75" hidden="false" customHeight="false" outlineLevel="0" collapsed="false">
      <c r="A137" s="9" t="n">
        <v>38748</v>
      </c>
      <c r="B137" s="12" t="n">
        <v>729</v>
      </c>
      <c r="C137" s="11" t="str">
        <f aca="false">IF(ISBLANK(B137),"",IF(B136&lt;&gt;B137,"árváltozás",""))</f>
        <v/>
      </c>
      <c r="D137" s="9" t="s">
        <v>6</v>
      </c>
      <c r="E137" s="13" t="n">
        <v>3</v>
      </c>
      <c r="F137" s="12" t="n">
        <f aca="false">IF(ISBLANK(B137),"",ROUNDUP(B137+21,-1)-1)</f>
        <v>749</v>
      </c>
    </row>
    <row r="138" customFormat="false" ht="12.75" hidden="false" customHeight="false" outlineLevel="0" collapsed="false">
      <c r="A138" s="9" t="n">
        <v>38749</v>
      </c>
      <c r="B138" s="12" t="n">
        <v>729</v>
      </c>
      <c r="C138" s="11" t="str">
        <f aca="false">IF(ISBLANK(B138),"",IF(B137&lt;&gt;B138,"árváltozás",""))</f>
        <v/>
      </c>
      <c r="D138" s="9" t="s">
        <v>7</v>
      </c>
      <c r="E138" s="13" t="n">
        <v>4</v>
      </c>
      <c r="F138" s="12" t="n">
        <f aca="false">IF(ISBLANK(B138),"",ROUNDUP(B138+21,-1)-1)</f>
        <v>749</v>
      </c>
    </row>
    <row r="139" customFormat="false" ht="12.75" hidden="false" customHeight="false" outlineLevel="0" collapsed="false">
      <c r="A139" s="9" t="n">
        <v>38751</v>
      </c>
      <c r="B139" s="12" t="n">
        <v>729</v>
      </c>
      <c r="C139" s="11" t="str">
        <f aca="false">IF(ISBLANK(B139),"",IF(B138&lt;&gt;B139,"árváltozás",""))</f>
        <v/>
      </c>
      <c r="D139" s="9" t="s">
        <v>9</v>
      </c>
      <c r="E139" s="13" t="n">
        <v>4</v>
      </c>
      <c r="F139" s="12" t="n">
        <f aca="false">IF(ISBLANK(B139),"",ROUNDUP(B139+21,-1)-1)</f>
        <v>749</v>
      </c>
    </row>
    <row r="140" customFormat="false" ht="12.75" hidden="false" customHeight="false" outlineLevel="0" collapsed="false">
      <c r="A140" s="9" t="n">
        <v>38752</v>
      </c>
      <c r="B140" s="12" t="n">
        <v>729</v>
      </c>
      <c r="C140" s="11" t="str">
        <f aca="false">IF(ISBLANK(B140),"",IF(B139&lt;&gt;B140,"árváltozás",""))</f>
        <v/>
      </c>
      <c r="D140" s="9" t="s">
        <v>8</v>
      </c>
      <c r="E140" s="13" t="n">
        <v>4</v>
      </c>
      <c r="F140" s="12" t="n">
        <f aca="false">IF(ISBLANK(B140),"",ROUNDUP(B140+21,-1)-1)</f>
        <v>749</v>
      </c>
    </row>
    <row r="141" customFormat="false" ht="12.75" hidden="false" customHeight="false" outlineLevel="0" collapsed="false">
      <c r="A141" s="9" t="n">
        <v>38754</v>
      </c>
      <c r="B141" s="12" t="n">
        <v>729</v>
      </c>
      <c r="C141" s="11" t="str">
        <f aca="false">IF(ISBLANK(B141),"",IF(B140&lt;&gt;B141,"árváltozás",""))</f>
        <v/>
      </c>
      <c r="D141" s="9" t="s">
        <v>10</v>
      </c>
      <c r="E141" s="13" t="n">
        <v>2</v>
      </c>
      <c r="F141" s="12" t="n">
        <f aca="false">IF(ISBLANK(B141),"",ROUNDUP(B141+21,-1)-1)</f>
        <v>749</v>
      </c>
    </row>
    <row r="142" customFormat="false" ht="12.75" hidden="false" customHeight="false" outlineLevel="0" collapsed="false">
      <c r="A142" s="9" t="n">
        <v>38756</v>
      </c>
      <c r="B142" s="12" t="n">
        <v>729</v>
      </c>
      <c r="C142" s="11" t="str">
        <f aca="false">IF(ISBLANK(B142),"",IF(B141&lt;&gt;B142,"árváltozás",""))</f>
        <v/>
      </c>
      <c r="D142" s="9" t="s">
        <v>10</v>
      </c>
      <c r="E142" s="13" t="n">
        <v>1</v>
      </c>
      <c r="F142" s="12" t="n">
        <f aca="false">IF(ISBLANK(B142),"",ROUNDUP(B142+21,-1)-1)</f>
        <v>749</v>
      </c>
    </row>
    <row r="143" customFormat="false" ht="12.75" hidden="false" customHeight="false" outlineLevel="0" collapsed="false">
      <c r="A143" s="9" t="n">
        <v>38757</v>
      </c>
      <c r="B143" s="12" t="n">
        <v>729</v>
      </c>
      <c r="C143" s="11" t="str">
        <f aca="false">IF(ISBLANK(B143),"",IF(B142&lt;&gt;B143,"árváltozás",""))</f>
        <v/>
      </c>
      <c r="D143" s="9" t="s">
        <v>9</v>
      </c>
      <c r="E143" s="13" t="n">
        <v>3</v>
      </c>
      <c r="F143" s="12" t="n">
        <f aca="false">IF(ISBLANK(B143),"",ROUNDUP(B143+21,-1)-1)</f>
        <v>749</v>
      </c>
    </row>
    <row r="144" customFormat="false" ht="12.75" hidden="false" customHeight="false" outlineLevel="0" collapsed="false">
      <c r="A144" s="9" t="n">
        <v>38757</v>
      </c>
      <c r="B144" s="12" t="n">
        <v>727</v>
      </c>
      <c r="C144" s="11" t="str">
        <f aca="false">IF(ISBLANK(B144),"",IF(B143&lt;&gt;B144,"árváltozás",""))</f>
        <v>árváltozás</v>
      </c>
      <c r="D144" s="9" t="s">
        <v>6</v>
      </c>
      <c r="E144" s="13" t="n">
        <v>2</v>
      </c>
      <c r="F144" s="12" t="n">
        <f aca="false">IF(ISBLANK(B144),"",ROUNDUP(B144+21,-1)-1)</f>
        <v>749</v>
      </c>
    </row>
    <row r="145" customFormat="false" ht="12.75" hidden="false" customHeight="false" outlineLevel="0" collapsed="false">
      <c r="A145" s="9" t="n">
        <v>38758</v>
      </c>
      <c r="B145" s="12" t="n">
        <v>727</v>
      </c>
      <c r="C145" s="11" t="str">
        <f aca="false">IF(ISBLANK(B145),"",IF(B144&lt;&gt;B145,"árváltozás",""))</f>
        <v/>
      </c>
      <c r="D145" s="9" t="s">
        <v>7</v>
      </c>
      <c r="E145" s="13" t="n">
        <v>2</v>
      </c>
      <c r="F145" s="12" t="n">
        <f aca="false">IF(ISBLANK(B145),"",ROUNDUP(B145+21,-1)-1)</f>
        <v>749</v>
      </c>
    </row>
    <row r="146" customFormat="false" ht="12.75" hidden="false" customHeight="false" outlineLevel="0" collapsed="false">
      <c r="A146" s="9" t="n">
        <v>38758</v>
      </c>
      <c r="B146" s="12" t="n">
        <v>727</v>
      </c>
      <c r="C146" s="11" t="str">
        <f aca="false">IF(ISBLANK(B146),"",IF(B145&lt;&gt;B146,"árváltozás",""))</f>
        <v/>
      </c>
      <c r="D146" s="9" t="s">
        <v>8</v>
      </c>
      <c r="E146" s="13" t="n">
        <v>3</v>
      </c>
      <c r="F146" s="12" t="n">
        <f aca="false">IF(ISBLANK(B146),"",ROUNDUP(B146+21,-1)-1)</f>
        <v>749</v>
      </c>
    </row>
    <row r="147" customFormat="false" ht="12.75" hidden="false" customHeight="false" outlineLevel="0" collapsed="false">
      <c r="A147" s="9" t="n">
        <v>38760</v>
      </c>
      <c r="B147" s="12" t="n">
        <v>732</v>
      </c>
      <c r="C147" s="11" t="str">
        <f aca="false">IF(ISBLANK(B147),"",IF(B146&lt;&gt;B147,"árváltozás",""))</f>
        <v>árváltozás</v>
      </c>
      <c r="D147" s="9" t="s">
        <v>10</v>
      </c>
      <c r="E147" s="13" t="n">
        <v>2</v>
      </c>
      <c r="F147" s="12" t="n">
        <f aca="false">IF(ISBLANK(B147),"",ROUNDUP(B147+21,-1)-1)</f>
        <v>759</v>
      </c>
    </row>
    <row r="148" customFormat="false" ht="12.75" hidden="false" customHeight="false" outlineLevel="0" collapsed="false">
      <c r="A148" s="9" t="n">
        <v>38760</v>
      </c>
      <c r="B148" s="12" t="n">
        <v>732</v>
      </c>
      <c r="C148" s="11" t="str">
        <f aca="false">IF(ISBLANK(B148),"",IF(B147&lt;&gt;B148,"árváltozás",""))</f>
        <v/>
      </c>
      <c r="D148" s="9" t="s">
        <v>10</v>
      </c>
      <c r="E148" s="13" t="n">
        <v>1</v>
      </c>
      <c r="F148" s="12" t="n">
        <f aca="false">IF(ISBLANK(B148),"",ROUNDUP(B148+21,-1)-1)</f>
        <v>759</v>
      </c>
    </row>
    <row r="149" customFormat="false" ht="12.75" hidden="false" customHeight="false" outlineLevel="0" collapsed="false">
      <c r="A149" s="9" t="n">
        <v>38762</v>
      </c>
      <c r="B149" s="12" t="n">
        <v>732</v>
      </c>
      <c r="C149" s="11" t="str">
        <f aca="false">IF(ISBLANK(B149),"",IF(B148&lt;&gt;B149,"árváltozás",""))</f>
        <v/>
      </c>
      <c r="D149" s="9" t="s">
        <v>8</v>
      </c>
      <c r="E149" s="13" t="n">
        <v>1</v>
      </c>
      <c r="F149" s="12" t="n">
        <f aca="false">IF(ISBLANK(B149),"",ROUNDUP(B149+21,-1)-1)</f>
        <v>759</v>
      </c>
    </row>
    <row r="150" customFormat="false" ht="12.75" hidden="false" customHeight="false" outlineLevel="0" collapsed="false">
      <c r="A150" s="9" t="n">
        <v>38762</v>
      </c>
      <c r="B150" s="12" t="n">
        <v>732</v>
      </c>
      <c r="C150" s="11" t="str">
        <f aca="false">IF(ISBLANK(B150),"",IF(B149&lt;&gt;B150,"árváltozás",""))</f>
        <v/>
      </c>
      <c r="D150" s="9" t="s">
        <v>10</v>
      </c>
      <c r="E150" s="13" t="n">
        <v>3</v>
      </c>
      <c r="F150" s="12" t="n">
        <f aca="false">IF(ISBLANK(B150),"",ROUNDUP(B150+21,-1)-1)</f>
        <v>759</v>
      </c>
    </row>
    <row r="151" customFormat="false" ht="12.75" hidden="false" customHeight="false" outlineLevel="0" collapsed="false">
      <c r="A151" s="9" t="n">
        <v>38763</v>
      </c>
      <c r="B151" s="12" t="n">
        <v>740</v>
      </c>
      <c r="C151" s="11" t="str">
        <f aca="false">IF(ISBLANK(B151),"",IF(B150&lt;&gt;B151,"árváltozás",""))</f>
        <v>árváltozás</v>
      </c>
      <c r="D151" s="9" t="s">
        <v>7</v>
      </c>
      <c r="E151" s="13" t="n">
        <v>1</v>
      </c>
      <c r="F151" s="12" t="n">
        <f aca="false">IF(ISBLANK(B151),"",ROUNDUP(B151+21,-1)-1)</f>
        <v>769</v>
      </c>
    </row>
    <row r="152" customFormat="false" ht="12.75" hidden="false" customHeight="false" outlineLevel="0" collapsed="false">
      <c r="A152" s="9" t="n">
        <v>38765</v>
      </c>
      <c r="B152" s="12" t="n">
        <v>740</v>
      </c>
      <c r="C152" s="11" t="str">
        <f aca="false">IF(ISBLANK(B152),"",IF(B151&lt;&gt;B152,"árváltozás",""))</f>
        <v/>
      </c>
      <c r="D152" s="9" t="s">
        <v>7</v>
      </c>
      <c r="E152" s="13" t="n">
        <v>2</v>
      </c>
      <c r="F152" s="12" t="n">
        <f aca="false">IF(ISBLANK(B152),"",ROUNDUP(B152+21,-1)-1)</f>
        <v>769</v>
      </c>
    </row>
    <row r="153" customFormat="false" ht="12.75" hidden="false" customHeight="false" outlineLevel="0" collapsed="false">
      <c r="A153" s="9" t="n">
        <v>38765</v>
      </c>
      <c r="B153" s="12" t="n">
        <v>740</v>
      </c>
      <c r="C153" s="11" t="str">
        <f aca="false">IF(ISBLANK(B153),"",IF(B152&lt;&gt;B153,"árváltozás",""))</f>
        <v/>
      </c>
      <c r="D153" s="9" t="s">
        <v>7</v>
      </c>
      <c r="E153" s="13" t="n">
        <v>4</v>
      </c>
      <c r="F153" s="12" t="n">
        <f aca="false">IF(ISBLANK(B153),"",ROUNDUP(B153+21,-1)-1)</f>
        <v>769</v>
      </c>
    </row>
    <row r="154" customFormat="false" ht="12.75" hidden="false" customHeight="false" outlineLevel="0" collapsed="false">
      <c r="A154" s="9" t="n">
        <v>38767</v>
      </c>
      <c r="B154" s="12" t="n">
        <v>740</v>
      </c>
      <c r="C154" s="11" t="str">
        <f aca="false">IF(ISBLANK(B154),"",IF(B153&lt;&gt;B154,"árváltozás",""))</f>
        <v/>
      </c>
      <c r="D154" s="9" t="s">
        <v>6</v>
      </c>
      <c r="E154" s="13" t="n">
        <v>2</v>
      </c>
      <c r="F154" s="12" t="n">
        <f aca="false">IF(ISBLANK(B154),"",ROUNDUP(B154+21,-1)-1)</f>
        <v>769</v>
      </c>
    </row>
    <row r="155" customFormat="false" ht="12.75" hidden="false" customHeight="false" outlineLevel="0" collapsed="false">
      <c r="A155" s="9" t="n">
        <v>38769</v>
      </c>
      <c r="B155" s="12" t="n">
        <v>740</v>
      </c>
      <c r="C155" s="11" t="str">
        <f aca="false">IF(ISBLANK(B155),"",IF(B154&lt;&gt;B155,"árváltozás",""))</f>
        <v/>
      </c>
      <c r="D155" s="9" t="s">
        <v>8</v>
      </c>
      <c r="E155" s="13" t="n">
        <v>4</v>
      </c>
      <c r="F155" s="12" t="n">
        <f aca="false">IF(ISBLANK(B155),"",ROUNDUP(B155+21,-1)-1)</f>
        <v>769</v>
      </c>
    </row>
    <row r="156" customFormat="false" ht="12.75" hidden="false" customHeight="false" outlineLevel="0" collapsed="false">
      <c r="A156" s="9" t="n">
        <v>38771</v>
      </c>
      <c r="B156" s="12" t="n">
        <v>740</v>
      </c>
      <c r="C156" s="11" t="str">
        <f aca="false">IF(ISBLANK(B156),"",IF(B155&lt;&gt;B156,"árváltozás",""))</f>
        <v/>
      </c>
      <c r="D156" s="9" t="s">
        <v>8</v>
      </c>
      <c r="E156" s="13" t="n">
        <v>2</v>
      </c>
      <c r="F156" s="12" t="n">
        <f aca="false">IF(ISBLANK(B156),"",ROUNDUP(B156+21,-1)-1)</f>
        <v>769</v>
      </c>
    </row>
    <row r="157" customFormat="false" ht="12.75" hidden="false" customHeight="false" outlineLevel="0" collapsed="false">
      <c r="A157" s="9" t="n">
        <v>38772</v>
      </c>
      <c r="B157" s="12" t="n">
        <v>740</v>
      </c>
      <c r="C157" s="11" t="str">
        <f aca="false">IF(ISBLANK(B157),"",IF(B156&lt;&gt;B157,"árváltozás",""))</f>
        <v/>
      </c>
      <c r="D157" s="9" t="s">
        <v>8</v>
      </c>
      <c r="E157" s="13" t="n">
        <v>4</v>
      </c>
      <c r="F157" s="12" t="n">
        <f aca="false">IF(ISBLANK(B157),"",ROUNDUP(B157+21,-1)-1)</f>
        <v>769</v>
      </c>
    </row>
    <row r="158" customFormat="false" ht="12.75" hidden="false" customHeight="false" outlineLevel="0" collapsed="false">
      <c r="A158" s="9" t="n">
        <v>38774</v>
      </c>
      <c r="B158" s="12" t="n">
        <v>740</v>
      </c>
      <c r="C158" s="11" t="str">
        <f aca="false">IF(ISBLANK(B158),"",IF(B157&lt;&gt;B158,"árváltozás",""))</f>
        <v/>
      </c>
      <c r="D158" s="9" t="s">
        <v>7</v>
      </c>
      <c r="E158" s="13" t="n">
        <v>3</v>
      </c>
      <c r="F158" s="12" t="n">
        <f aca="false">IF(ISBLANK(B158),"",ROUNDUP(B158+21,-1)-1)</f>
        <v>769</v>
      </c>
    </row>
    <row r="159" customFormat="false" ht="12.75" hidden="false" customHeight="false" outlineLevel="0" collapsed="false">
      <c r="A159" s="9" t="n">
        <v>38775</v>
      </c>
      <c r="B159" s="12" t="n">
        <v>740</v>
      </c>
      <c r="C159" s="11" t="str">
        <f aca="false">IF(ISBLANK(B159),"",IF(B158&lt;&gt;B159,"árváltozás",""))</f>
        <v/>
      </c>
      <c r="D159" s="9" t="s">
        <v>7</v>
      </c>
      <c r="E159" s="13" t="n">
        <v>4</v>
      </c>
      <c r="F159" s="12" t="n">
        <f aca="false">IF(ISBLANK(B159),"",ROUNDUP(B159+21,-1)-1)</f>
        <v>769</v>
      </c>
    </row>
    <row r="160" customFormat="false" ht="12.75" hidden="false" customHeight="false" outlineLevel="0" collapsed="false">
      <c r="A160" s="9" t="n">
        <v>38775</v>
      </c>
      <c r="B160" s="12" t="n">
        <v>740</v>
      </c>
      <c r="C160" s="11" t="str">
        <f aca="false">IF(ISBLANK(B160),"",IF(B159&lt;&gt;B160,"árváltozás",""))</f>
        <v/>
      </c>
      <c r="D160" s="9" t="s">
        <v>6</v>
      </c>
      <c r="E160" s="13" t="n">
        <v>4</v>
      </c>
      <c r="F160" s="12" t="n">
        <f aca="false">IF(ISBLANK(B160),"",ROUNDUP(B160+21,-1)-1)</f>
        <v>769</v>
      </c>
    </row>
    <row r="161" customFormat="false" ht="12.75" hidden="false" customHeight="false" outlineLevel="0" collapsed="false">
      <c r="A161" s="9" t="n">
        <v>38777</v>
      </c>
      <c r="B161" s="12" t="n">
        <v>740</v>
      </c>
      <c r="C161" s="11" t="str">
        <f aca="false">IF(ISBLANK(B161),"",IF(B160&lt;&gt;B161,"árváltozás",""))</f>
        <v/>
      </c>
      <c r="D161" s="9" t="s">
        <v>10</v>
      </c>
      <c r="E161" s="13" t="n">
        <v>1</v>
      </c>
      <c r="F161" s="12" t="n">
        <f aca="false">IF(ISBLANK(B161),"",ROUNDUP(B161+21,-1)-1)</f>
        <v>769</v>
      </c>
    </row>
    <row r="162" customFormat="false" ht="12.75" hidden="false" customHeight="false" outlineLevel="0" collapsed="false">
      <c r="A162" s="9" t="n">
        <v>38779</v>
      </c>
      <c r="B162" s="12" t="n">
        <v>740</v>
      </c>
      <c r="C162" s="11" t="str">
        <f aca="false">IF(ISBLANK(B162),"",IF(B161&lt;&gt;B162,"árváltozás",""))</f>
        <v/>
      </c>
      <c r="D162" s="9" t="s">
        <v>6</v>
      </c>
      <c r="E162" s="13" t="n">
        <v>3</v>
      </c>
      <c r="F162" s="12" t="n">
        <f aca="false">IF(ISBLANK(B162),"",ROUNDUP(B162+21,-1)-1)</f>
        <v>769</v>
      </c>
    </row>
    <row r="163" customFormat="false" ht="12.75" hidden="false" customHeight="false" outlineLevel="0" collapsed="false">
      <c r="A163" s="9" t="n">
        <v>38781</v>
      </c>
      <c r="B163" s="12" t="n">
        <v>740</v>
      </c>
      <c r="C163" s="11" t="str">
        <f aca="false">IF(ISBLANK(B163),"",IF(B162&lt;&gt;B163,"árváltozás",""))</f>
        <v/>
      </c>
      <c r="D163" s="9" t="s">
        <v>10</v>
      </c>
      <c r="E163" s="13" t="n">
        <v>4</v>
      </c>
      <c r="F163" s="12" t="n">
        <f aca="false">IF(ISBLANK(B163),"",ROUNDUP(B163+21,-1)-1)</f>
        <v>769</v>
      </c>
    </row>
    <row r="164" customFormat="false" ht="12.75" hidden="false" customHeight="false" outlineLevel="0" collapsed="false">
      <c r="A164" s="9" t="n">
        <v>38782</v>
      </c>
      <c r="B164" s="12" t="n">
        <v>740</v>
      </c>
      <c r="C164" s="11" t="str">
        <f aca="false">IF(ISBLANK(B164),"",IF(B163&lt;&gt;B164,"árváltozás",""))</f>
        <v/>
      </c>
      <c r="D164" s="9" t="s">
        <v>6</v>
      </c>
      <c r="E164" s="13" t="n">
        <v>3</v>
      </c>
      <c r="F164" s="12" t="n">
        <f aca="false">IF(ISBLANK(B164),"",ROUNDUP(B164+21,-1)-1)</f>
        <v>769</v>
      </c>
    </row>
    <row r="165" customFormat="false" ht="12.75" hidden="false" customHeight="false" outlineLevel="0" collapsed="false">
      <c r="A165" s="9" t="n">
        <v>38782</v>
      </c>
      <c r="B165" s="12" t="n">
        <v>740</v>
      </c>
      <c r="C165" s="11" t="str">
        <f aca="false">IF(ISBLANK(B165),"",IF(B164&lt;&gt;B165,"árváltozás",""))</f>
        <v/>
      </c>
      <c r="D165" s="9" t="s">
        <v>7</v>
      </c>
      <c r="E165" s="13" t="n">
        <v>2</v>
      </c>
      <c r="F165" s="12" t="n">
        <f aca="false">IF(ISBLANK(B165),"",ROUNDUP(B165+21,-1)-1)</f>
        <v>769</v>
      </c>
    </row>
    <row r="166" customFormat="false" ht="12.75" hidden="false" customHeight="false" outlineLevel="0" collapsed="false">
      <c r="A166" s="9" t="n">
        <v>38782</v>
      </c>
      <c r="B166" s="12" t="n">
        <v>740</v>
      </c>
      <c r="C166" s="11" t="str">
        <f aca="false">IF(ISBLANK(B166),"",IF(B165&lt;&gt;B166,"árváltozás",""))</f>
        <v/>
      </c>
      <c r="D166" s="9" t="s">
        <v>10</v>
      </c>
      <c r="E166" s="13" t="n">
        <v>3</v>
      </c>
      <c r="F166" s="12" t="n">
        <f aca="false">IF(ISBLANK(B166),"",ROUNDUP(B166+21,-1)-1)</f>
        <v>769</v>
      </c>
    </row>
    <row r="167" customFormat="false" ht="12.75" hidden="false" customHeight="false" outlineLevel="0" collapsed="false">
      <c r="A167" s="9" t="n">
        <v>38783</v>
      </c>
      <c r="B167" s="12" t="n">
        <v>740</v>
      </c>
      <c r="C167" s="11" t="str">
        <f aca="false">IF(ISBLANK(B167),"",IF(B166&lt;&gt;B167,"árváltozás",""))</f>
        <v/>
      </c>
      <c r="D167" s="9" t="s">
        <v>7</v>
      </c>
      <c r="E167" s="13" t="n">
        <v>3</v>
      </c>
      <c r="F167" s="12" t="n">
        <f aca="false">IF(ISBLANK(B167),"",ROUNDUP(B167+21,-1)-1)</f>
        <v>769</v>
      </c>
    </row>
    <row r="168" customFormat="false" ht="12.75" hidden="false" customHeight="false" outlineLevel="0" collapsed="false">
      <c r="A168" s="9" t="n">
        <v>38785</v>
      </c>
      <c r="B168" s="12" t="n">
        <v>740</v>
      </c>
      <c r="C168" s="11" t="str">
        <f aca="false">IF(ISBLANK(B168),"",IF(B167&lt;&gt;B168,"árváltozás",""))</f>
        <v/>
      </c>
      <c r="D168" s="9" t="s">
        <v>7</v>
      </c>
      <c r="E168" s="13" t="n">
        <v>1</v>
      </c>
      <c r="F168" s="12" t="n">
        <f aca="false">IF(ISBLANK(B168),"",ROUNDUP(B168+21,-1)-1)</f>
        <v>769</v>
      </c>
    </row>
    <row r="169" customFormat="false" ht="12.75" hidden="false" customHeight="false" outlineLevel="0" collapsed="false">
      <c r="A169" s="9" t="n">
        <v>38785</v>
      </c>
      <c r="B169" s="12" t="n">
        <v>740</v>
      </c>
      <c r="C169" s="11" t="str">
        <f aca="false">IF(ISBLANK(B169),"",IF(B168&lt;&gt;B169,"árváltozás",""))</f>
        <v/>
      </c>
      <c r="D169" s="9" t="s">
        <v>10</v>
      </c>
      <c r="E169" s="13" t="n">
        <v>1</v>
      </c>
      <c r="F169" s="12" t="n">
        <f aca="false">IF(ISBLANK(B169),"",ROUNDUP(B169+21,-1)-1)</f>
        <v>769</v>
      </c>
    </row>
    <row r="170" customFormat="false" ht="12.75" hidden="false" customHeight="false" outlineLevel="0" collapsed="false">
      <c r="A170" s="9" t="n">
        <v>38786</v>
      </c>
      <c r="B170" s="12" t="n">
        <v>740</v>
      </c>
      <c r="C170" s="11" t="str">
        <f aca="false">IF(ISBLANK(B170),"",IF(B169&lt;&gt;B170,"árváltozás",""))</f>
        <v/>
      </c>
      <c r="D170" s="9" t="s">
        <v>7</v>
      </c>
      <c r="E170" s="13" t="n">
        <v>4</v>
      </c>
      <c r="F170" s="12" t="n">
        <f aca="false">IF(ISBLANK(B170),"",ROUNDUP(B170+21,-1)-1)</f>
        <v>769</v>
      </c>
    </row>
    <row r="171" customFormat="false" ht="12.75" hidden="false" customHeight="false" outlineLevel="0" collapsed="false">
      <c r="A171" s="9" t="n">
        <v>38787</v>
      </c>
      <c r="B171" s="12" t="n">
        <v>740</v>
      </c>
      <c r="C171" s="11" t="str">
        <f aca="false">IF(ISBLANK(B171),"",IF(B170&lt;&gt;B171,"árváltozás",""))</f>
        <v/>
      </c>
      <c r="D171" s="9" t="s">
        <v>9</v>
      </c>
      <c r="E171" s="13" t="n">
        <v>1</v>
      </c>
      <c r="F171" s="12" t="n">
        <f aca="false">IF(ISBLANK(B171),"",ROUNDUP(B171+21,-1)-1)</f>
        <v>769</v>
      </c>
    </row>
    <row r="172" customFormat="false" ht="12.75" hidden="false" customHeight="false" outlineLevel="0" collapsed="false">
      <c r="A172" s="9" t="n">
        <v>38788</v>
      </c>
      <c r="B172" s="12" t="n">
        <v>740</v>
      </c>
      <c r="C172" s="11" t="str">
        <f aca="false">IF(ISBLANK(B172),"",IF(B171&lt;&gt;B172,"árváltozás",""))</f>
        <v/>
      </c>
      <c r="D172" s="9" t="s">
        <v>9</v>
      </c>
      <c r="E172" s="13" t="n">
        <v>2</v>
      </c>
      <c r="F172" s="12" t="n">
        <f aca="false">IF(ISBLANK(B172),"",ROUNDUP(B172+21,-1)-1)</f>
        <v>769</v>
      </c>
    </row>
    <row r="173" customFormat="false" ht="12.75" hidden="false" customHeight="false" outlineLevel="0" collapsed="false">
      <c r="A173" s="9" t="n">
        <v>38789</v>
      </c>
      <c r="B173" s="12" t="n">
        <v>740</v>
      </c>
      <c r="C173" s="11" t="str">
        <f aca="false">IF(ISBLANK(B173),"",IF(B172&lt;&gt;B173,"árváltozás",""))</f>
        <v/>
      </c>
      <c r="D173" s="9" t="s">
        <v>9</v>
      </c>
      <c r="E173" s="13" t="n">
        <v>3</v>
      </c>
      <c r="F173" s="12" t="n">
        <f aca="false">IF(ISBLANK(B173),"",ROUNDUP(B173+21,-1)-1)</f>
        <v>769</v>
      </c>
    </row>
    <row r="174" customFormat="false" ht="12.75" hidden="false" customHeight="false" outlineLevel="0" collapsed="false">
      <c r="A174" s="9" t="n">
        <v>38789</v>
      </c>
      <c r="B174" s="12" t="n">
        <v>740</v>
      </c>
      <c r="C174" s="11" t="str">
        <f aca="false">IF(ISBLANK(B174),"",IF(B173&lt;&gt;B174,"árváltozás",""))</f>
        <v/>
      </c>
      <c r="D174" s="9" t="s">
        <v>6</v>
      </c>
      <c r="E174" s="13" t="n">
        <v>2</v>
      </c>
      <c r="F174" s="12" t="n">
        <f aca="false">IF(ISBLANK(B174),"",ROUNDUP(B174+21,-1)-1)</f>
        <v>769</v>
      </c>
    </row>
    <row r="175" customFormat="false" ht="12.75" hidden="false" customHeight="false" outlineLevel="0" collapsed="false">
      <c r="A175" s="9" t="n">
        <v>38789</v>
      </c>
      <c r="B175" s="12" t="n">
        <v>740</v>
      </c>
      <c r="C175" s="11" t="str">
        <f aca="false">IF(ISBLANK(B175),"",IF(B174&lt;&gt;B175,"árváltozás",""))</f>
        <v/>
      </c>
      <c r="D175" s="9" t="s">
        <v>9</v>
      </c>
      <c r="E175" s="13" t="n">
        <v>3</v>
      </c>
      <c r="F175" s="12" t="n">
        <f aca="false">IF(ISBLANK(B175),"",ROUNDUP(B175+21,-1)-1)</f>
        <v>769</v>
      </c>
    </row>
    <row r="176" customFormat="false" ht="12.75" hidden="false" customHeight="false" outlineLevel="0" collapsed="false">
      <c r="A176" s="9" t="n">
        <v>38790</v>
      </c>
      <c r="B176" s="12" t="n">
        <v>740</v>
      </c>
      <c r="C176" s="11" t="str">
        <f aca="false">IF(ISBLANK(B176),"",IF(B175&lt;&gt;B176,"árváltozás",""))</f>
        <v/>
      </c>
      <c r="D176" s="9" t="s">
        <v>8</v>
      </c>
      <c r="E176" s="13" t="n">
        <v>3</v>
      </c>
      <c r="F176" s="12" t="n">
        <f aca="false">IF(ISBLANK(B176),"",ROUNDUP(B176+21,-1)-1)</f>
        <v>769</v>
      </c>
    </row>
    <row r="177" customFormat="false" ht="12.75" hidden="false" customHeight="false" outlineLevel="0" collapsed="false">
      <c r="A177" s="9" t="n">
        <v>38791</v>
      </c>
      <c r="B177" s="12" t="n">
        <v>740</v>
      </c>
      <c r="C177" s="11" t="str">
        <f aca="false">IF(ISBLANK(B177),"",IF(B176&lt;&gt;B177,"árváltozás",""))</f>
        <v/>
      </c>
      <c r="D177" s="9" t="s">
        <v>7</v>
      </c>
      <c r="E177" s="13" t="n">
        <v>2</v>
      </c>
      <c r="F177" s="12" t="n">
        <f aca="false">IF(ISBLANK(B177),"",ROUNDUP(B177+21,-1)-1)</f>
        <v>769</v>
      </c>
    </row>
    <row r="178" customFormat="false" ht="12.75" hidden="false" customHeight="false" outlineLevel="0" collapsed="false">
      <c r="A178" s="9" t="n">
        <v>38792</v>
      </c>
      <c r="B178" s="12" t="n">
        <v>740</v>
      </c>
      <c r="C178" s="11" t="str">
        <f aca="false">IF(ISBLANK(B178),"",IF(B177&lt;&gt;B178,"árváltozás",""))</f>
        <v/>
      </c>
      <c r="D178" s="9" t="s">
        <v>6</v>
      </c>
      <c r="E178" s="13" t="n">
        <v>2</v>
      </c>
      <c r="F178" s="12" t="n">
        <f aca="false">IF(ISBLANK(B178),"",ROUNDUP(B178+21,-1)-1)</f>
        <v>769</v>
      </c>
    </row>
    <row r="179" customFormat="false" ht="12.75" hidden="false" customHeight="false" outlineLevel="0" collapsed="false">
      <c r="A179" s="9" t="n">
        <v>38794</v>
      </c>
      <c r="B179" s="12" t="n">
        <v>740</v>
      </c>
      <c r="C179" s="11" t="str">
        <f aca="false">IF(ISBLANK(B179),"",IF(B178&lt;&gt;B179,"árváltozás",""))</f>
        <v/>
      </c>
      <c r="D179" s="9" t="s">
        <v>7</v>
      </c>
      <c r="E179" s="13" t="n">
        <v>2</v>
      </c>
      <c r="F179" s="12" t="n">
        <f aca="false">IF(ISBLANK(B179),"",ROUNDUP(B179+21,-1)-1)</f>
        <v>769</v>
      </c>
    </row>
    <row r="180" customFormat="false" ht="12.75" hidden="false" customHeight="false" outlineLevel="0" collapsed="false">
      <c r="A180" s="9" t="n">
        <v>38796</v>
      </c>
      <c r="B180" s="12" t="n">
        <v>740</v>
      </c>
      <c r="C180" s="11" t="str">
        <f aca="false">IF(ISBLANK(B180),"",IF(B179&lt;&gt;B180,"árváltozás",""))</f>
        <v/>
      </c>
      <c r="D180" s="9" t="s">
        <v>9</v>
      </c>
      <c r="E180" s="13" t="n">
        <v>4</v>
      </c>
      <c r="F180" s="12" t="n">
        <f aca="false">IF(ISBLANK(B180),"",ROUNDUP(B180+21,-1)-1)</f>
        <v>769</v>
      </c>
    </row>
    <row r="181" customFormat="false" ht="12.75" hidden="false" customHeight="false" outlineLevel="0" collapsed="false">
      <c r="A181" s="9" t="n">
        <v>38798</v>
      </c>
      <c r="B181" s="12" t="n">
        <v>740</v>
      </c>
      <c r="C181" s="11" t="str">
        <f aca="false">IF(ISBLANK(B181),"",IF(B180&lt;&gt;B181,"árváltozás",""))</f>
        <v/>
      </c>
      <c r="D181" s="9" t="s">
        <v>6</v>
      </c>
      <c r="E181" s="13" t="n">
        <v>2</v>
      </c>
      <c r="F181" s="12" t="n">
        <f aca="false">IF(ISBLANK(B181),"",ROUNDUP(B181+21,-1)-1)</f>
        <v>769</v>
      </c>
    </row>
    <row r="182" customFormat="false" ht="12.75" hidden="false" customHeight="false" outlineLevel="0" collapsed="false">
      <c r="A182" s="9" t="n">
        <v>38798</v>
      </c>
      <c r="B182" s="12" t="n">
        <v>740</v>
      </c>
      <c r="C182" s="11" t="str">
        <f aca="false">IF(ISBLANK(B182),"",IF(B181&lt;&gt;B182,"árváltozás",""))</f>
        <v/>
      </c>
      <c r="D182" s="9" t="s">
        <v>8</v>
      </c>
      <c r="E182" s="13" t="n">
        <v>1</v>
      </c>
      <c r="F182" s="12" t="n">
        <f aca="false">IF(ISBLANK(B182),"",ROUNDUP(B182+21,-1)-1)</f>
        <v>769</v>
      </c>
    </row>
    <row r="183" customFormat="false" ht="12.75" hidden="false" customHeight="false" outlineLevel="0" collapsed="false">
      <c r="A183" s="9" t="n">
        <v>38799</v>
      </c>
      <c r="B183" s="12" t="n">
        <v>740</v>
      </c>
      <c r="C183" s="11" t="str">
        <f aca="false">IF(ISBLANK(B183),"",IF(B182&lt;&gt;B183,"árváltozás",""))</f>
        <v/>
      </c>
      <c r="D183" s="9" t="s">
        <v>7</v>
      </c>
      <c r="E183" s="13" t="n">
        <v>3</v>
      </c>
      <c r="F183" s="12" t="n">
        <f aca="false">IF(ISBLANK(B183),"",ROUNDUP(B183+21,-1)-1)</f>
        <v>769</v>
      </c>
    </row>
    <row r="184" customFormat="false" ht="12.75" hidden="false" customHeight="false" outlineLevel="0" collapsed="false">
      <c r="A184" s="9" t="n">
        <v>38799</v>
      </c>
      <c r="B184" s="12" t="n">
        <v>745</v>
      </c>
      <c r="C184" s="11" t="str">
        <f aca="false">IF(ISBLANK(B184),"",IF(B183&lt;&gt;B184,"árváltozás",""))</f>
        <v>árváltozás</v>
      </c>
      <c r="D184" s="9" t="s">
        <v>8</v>
      </c>
      <c r="E184" s="13" t="n">
        <v>1</v>
      </c>
      <c r="F184" s="12" t="n">
        <f aca="false">IF(ISBLANK(B184),"",ROUNDUP(B184+21,-1)-1)</f>
        <v>769</v>
      </c>
    </row>
    <row r="185" customFormat="false" ht="12.75" hidden="false" customHeight="false" outlineLevel="0" collapsed="false">
      <c r="A185" s="9" t="n">
        <v>38800</v>
      </c>
      <c r="B185" s="12" t="n">
        <v>745</v>
      </c>
      <c r="C185" s="11" t="str">
        <f aca="false">IF(ISBLANK(B185),"",IF(B184&lt;&gt;B185,"árváltozás",""))</f>
        <v/>
      </c>
      <c r="D185" s="9" t="s">
        <v>10</v>
      </c>
      <c r="E185" s="13" t="n">
        <v>2</v>
      </c>
      <c r="F185" s="12" t="n">
        <f aca="false">IF(ISBLANK(B185),"",ROUNDUP(B185+21,-1)-1)</f>
        <v>769</v>
      </c>
    </row>
    <row r="186" customFormat="false" ht="12.75" hidden="false" customHeight="false" outlineLevel="0" collapsed="false">
      <c r="A186" s="9" t="n">
        <v>38802</v>
      </c>
      <c r="B186" s="12" t="n">
        <v>745</v>
      </c>
      <c r="C186" s="11" t="str">
        <f aca="false">IF(ISBLANK(B186),"",IF(B185&lt;&gt;B186,"árváltozás",""))</f>
        <v/>
      </c>
      <c r="D186" s="9" t="s">
        <v>9</v>
      </c>
      <c r="E186" s="13" t="n">
        <v>4</v>
      </c>
      <c r="F186" s="12" t="n">
        <f aca="false">IF(ISBLANK(B186),"",ROUNDUP(B186+21,-1)-1)</f>
        <v>769</v>
      </c>
    </row>
    <row r="187" customFormat="false" ht="12.75" hidden="false" customHeight="false" outlineLevel="0" collapsed="false">
      <c r="A187" s="9" t="n">
        <v>38802</v>
      </c>
      <c r="B187" s="12" t="n">
        <v>745</v>
      </c>
      <c r="C187" s="11" t="str">
        <f aca="false">IF(ISBLANK(B187),"",IF(B186&lt;&gt;B187,"árváltozás",""))</f>
        <v/>
      </c>
      <c r="D187" s="9" t="s">
        <v>9</v>
      </c>
      <c r="E187" s="13" t="n">
        <v>2</v>
      </c>
      <c r="F187" s="12" t="n">
        <f aca="false">IF(ISBLANK(B187),"",ROUNDUP(B187+21,-1)-1)</f>
        <v>769</v>
      </c>
    </row>
    <row r="188" customFormat="false" ht="12.75" hidden="false" customHeight="false" outlineLevel="0" collapsed="false">
      <c r="A188" s="9" t="n">
        <v>38802</v>
      </c>
      <c r="B188" s="12" t="n">
        <v>745</v>
      </c>
      <c r="C188" s="11" t="str">
        <f aca="false">IF(ISBLANK(B188),"",IF(B187&lt;&gt;B188,"árváltozás",""))</f>
        <v/>
      </c>
      <c r="D188" s="9" t="s">
        <v>6</v>
      </c>
      <c r="E188" s="13" t="n">
        <v>3</v>
      </c>
      <c r="F188" s="12" t="n">
        <f aca="false">IF(ISBLANK(B188),"",ROUNDUP(B188+21,-1)-1)</f>
        <v>769</v>
      </c>
    </row>
    <row r="189" customFormat="false" ht="12.75" hidden="false" customHeight="false" outlineLevel="0" collapsed="false">
      <c r="A189" s="9" t="n">
        <v>38803</v>
      </c>
      <c r="B189" s="12" t="n">
        <v>745</v>
      </c>
      <c r="C189" s="11" t="str">
        <f aca="false">IF(ISBLANK(B189),"",IF(B188&lt;&gt;B189,"árváltozás",""))</f>
        <v/>
      </c>
      <c r="D189" s="9" t="s">
        <v>10</v>
      </c>
      <c r="E189" s="13" t="n">
        <v>3</v>
      </c>
      <c r="F189" s="12" t="n">
        <f aca="false">IF(ISBLANK(B189),"",ROUNDUP(B189+21,-1)-1)</f>
        <v>769</v>
      </c>
    </row>
    <row r="190" customFormat="false" ht="12.75" hidden="false" customHeight="false" outlineLevel="0" collapsed="false">
      <c r="A190" s="9" t="n">
        <v>38805</v>
      </c>
      <c r="B190" s="12" t="n">
        <v>745</v>
      </c>
      <c r="C190" s="11" t="str">
        <f aca="false">IF(ISBLANK(B190),"",IF(B189&lt;&gt;B190,"árváltozás",""))</f>
        <v/>
      </c>
      <c r="D190" s="9" t="s">
        <v>9</v>
      </c>
      <c r="E190" s="13" t="n">
        <v>4</v>
      </c>
      <c r="F190" s="12" t="n">
        <f aca="false">IF(ISBLANK(B190),"",ROUNDUP(B190+21,-1)-1)</f>
        <v>769</v>
      </c>
    </row>
    <row r="191" customFormat="false" ht="12.75" hidden="false" customHeight="false" outlineLevel="0" collapsed="false">
      <c r="A191" s="9" t="n">
        <v>38805</v>
      </c>
      <c r="B191" s="12" t="n">
        <v>745</v>
      </c>
      <c r="C191" s="11" t="str">
        <f aca="false">IF(ISBLANK(B191),"",IF(B190&lt;&gt;B191,"árváltozás",""))</f>
        <v/>
      </c>
      <c r="D191" s="9" t="s">
        <v>9</v>
      </c>
      <c r="E191" s="13" t="n">
        <v>4</v>
      </c>
      <c r="F191" s="12" t="n">
        <f aca="false">IF(ISBLANK(B191),"",ROUNDUP(B191+21,-1)-1)</f>
        <v>769</v>
      </c>
    </row>
    <row r="192" customFormat="false" ht="12.75" hidden="false" customHeight="false" outlineLevel="0" collapsed="false">
      <c r="A192" s="9" t="n">
        <v>38806</v>
      </c>
      <c r="B192" s="12" t="n">
        <v>745</v>
      </c>
      <c r="C192" s="11" t="str">
        <f aca="false">IF(ISBLANK(B192),"",IF(B191&lt;&gt;B192,"árváltozás",""))</f>
        <v/>
      </c>
      <c r="D192" s="9" t="s">
        <v>9</v>
      </c>
      <c r="E192" s="13" t="n">
        <v>1</v>
      </c>
      <c r="F192" s="12" t="n">
        <f aca="false">IF(ISBLANK(B192),"",ROUNDUP(B192+21,-1)-1)</f>
        <v>769</v>
      </c>
    </row>
    <row r="193" customFormat="false" ht="12.75" hidden="false" customHeight="false" outlineLevel="0" collapsed="false">
      <c r="A193" s="9" t="n">
        <v>38806</v>
      </c>
      <c r="B193" s="12" t="n">
        <v>745</v>
      </c>
      <c r="C193" s="11" t="str">
        <f aca="false">IF(ISBLANK(B193),"",IF(B192&lt;&gt;B193,"árváltozás",""))</f>
        <v/>
      </c>
      <c r="D193" s="9" t="s">
        <v>8</v>
      </c>
      <c r="E193" s="13" t="n">
        <v>1</v>
      </c>
      <c r="F193" s="12" t="n">
        <f aca="false">IF(ISBLANK(B193),"",ROUNDUP(B193+21,-1)-1)</f>
        <v>769</v>
      </c>
    </row>
    <row r="194" customFormat="false" ht="12.75" hidden="false" customHeight="false" outlineLevel="0" collapsed="false">
      <c r="A194" s="9" t="n">
        <v>38806</v>
      </c>
      <c r="B194" s="12" t="n">
        <v>745</v>
      </c>
      <c r="C194" s="11" t="str">
        <f aca="false">IF(ISBLANK(B194),"",IF(B193&lt;&gt;B194,"árváltozás",""))</f>
        <v/>
      </c>
      <c r="D194" s="9" t="s">
        <v>6</v>
      </c>
      <c r="E194" s="13" t="n">
        <v>1</v>
      </c>
      <c r="F194" s="12" t="n">
        <f aca="false">IF(ISBLANK(B194),"",ROUNDUP(B194+21,-1)-1)</f>
        <v>769</v>
      </c>
    </row>
    <row r="195" customFormat="false" ht="12.75" hidden="false" customHeight="false" outlineLevel="0" collapsed="false">
      <c r="A195" s="9" t="n">
        <v>38807</v>
      </c>
      <c r="B195" s="12" t="n">
        <v>745</v>
      </c>
      <c r="C195" s="11" t="str">
        <f aca="false">IF(ISBLANK(B195),"",IF(B194&lt;&gt;B195,"árváltozás",""))</f>
        <v/>
      </c>
      <c r="D195" s="9" t="s">
        <v>8</v>
      </c>
      <c r="E195" s="13" t="n">
        <v>3</v>
      </c>
      <c r="F195" s="12" t="n">
        <f aca="false">IF(ISBLANK(B195),"",ROUNDUP(B195+21,-1)-1)</f>
        <v>769</v>
      </c>
    </row>
    <row r="196" customFormat="false" ht="12.75" hidden="false" customHeight="false" outlineLevel="0" collapsed="false">
      <c r="A196" s="9" t="n">
        <v>38808</v>
      </c>
      <c r="B196" s="12" t="n">
        <v>745</v>
      </c>
      <c r="C196" s="11" t="str">
        <f aca="false">IF(ISBLANK(B196),"",IF(B195&lt;&gt;B196,"árváltozás",""))</f>
        <v/>
      </c>
      <c r="D196" s="9" t="s">
        <v>7</v>
      </c>
      <c r="E196" s="13" t="n">
        <v>3</v>
      </c>
      <c r="F196" s="12" t="n">
        <f aca="false">IF(ISBLANK(B196),"",ROUNDUP(B196+21,-1)-1)</f>
        <v>769</v>
      </c>
    </row>
    <row r="197" customFormat="false" ht="12.75" hidden="false" customHeight="false" outlineLevel="0" collapsed="false">
      <c r="A197" s="9" t="n">
        <v>38809</v>
      </c>
      <c r="B197" s="12" t="n">
        <v>745</v>
      </c>
      <c r="C197" s="11" t="str">
        <f aca="false">IF(ISBLANK(B197),"",IF(B196&lt;&gt;B197,"árváltozás",""))</f>
        <v/>
      </c>
      <c r="D197" s="9" t="s">
        <v>7</v>
      </c>
      <c r="E197" s="13" t="n">
        <v>2</v>
      </c>
      <c r="F197" s="12" t="n">
        <f aca="false">IF(ISBLANK(B197),"",ROUNDUP(B197+21,-1)-1)</f>
        <v>769</v>
      </c>
    </row>
    <row r="198" customFormat="false" ht="12.75" hidden="false" customHeight="false" outlineLevel="0" collapsed="false">
      <c r="A198" s="9" t="n">
        <v>38809</v>
      </c>
      <c r="B198" s="12" t="n">
        <v>745</v>
      </c>
      <c r="C198" s="11" t="str">
        <f aca="false">IF(ISBLANK(B198),"",IF(B197&lt;&gt;B198,"árváltozás",""))</f>
        <v/>
      </c>
      <c r="D198" s="9" t="s">
        <v>8</v>
      </c>
      <c r="E198" s="13" t="n">
        <v>1</v>
      </c>
      <c r="F198" s="12" t="n">
        <f aca="false">IF(ISBLANK(B198),"",ROUNDUP(B198+21,-1)-1)</f>
        <v>769</v>
      </c>
    </row>
    <row r="199" customFormat="false" ht="12.75" hidden="false" customHeight="false" outlineLevel="0" collapsed="false">
      <c r="A199" s="9" t="n">
        <v>38811</v>
      </c>
      <c r="B199" s="12" t="n">
        <v>745</v>
      </c>
      <c r="C199" s="11" t="str">
        <f aca="false">IF(ISBLANK(B199),"",IF(B198&lt;&gt;B199,"árváltozás",""))</f>
        <v/>
      </c>
      <c r="D199" s="9" t="s">
        <v>8</v>
      </c>
      <c r="E199" s="13" t="n">
        <v>4</v>
      </c>
      <c r="F199" s="12" t="n">
        <f aca="false">IF(ISBLANK(B199),"",ROUNDUP(B199+21,-1)-1)</f>
        <v>769</v>
      </c>
    </row>
    <row r="200" customFormat="false" ht="12.75" hidden="false" customHeight="false" outlineLevel="0" collapsed="false">
      <c r="A200" s="9" t="n">
        <v>38811</v>
      </c>
      <c r="B200" s="12" t="n">
        <v>745</v>
      </c>
      <c r="C200" s="11" t="str">
        <f aca="false">IF(ISBLANK(B200),"",IF(B199&lt;&gt;B200,"árváltozás",""))</f>
        <v/>
      </c>
      <c r="D200" s="9" t="s">
        <v>8</v>
      </c>
      <c r="E200" s="13" t="n">
        <v>4</v>
      </c>
      <c r="F200" s="12" t="n">
        <f aca="false">IF(ISBLANK(B200),"",ROUNDUP(B200+21,-1)-1)</f>
        <v>769</v>
      </c>
    </row>
    <row r="201" customFormat="false" ht="12.75" hidden="false" customHeight="false" outlineLevel="0" collapsed="false">
      <c r="A201" s="9" t="n">
        <v>38811</v>
      </c>
      <c r="B201" s="12" t="n">
        <v>745</v>
      </c>
      <c r="C201" s="11" t="str">
        <f aca="false">IF(ISBLANK(B201),"",IF(B200&lt;&gt;B201,"árváltozás",""))</f>
        <v/>
      </c>
      <c r="D201" s="9" t="s">
        <v>6</v>
      </c>
      <c r="E201" s="13" t="n">
        <v>1</v>
      </c>
      <c r="F201" s="12" t="n">
        <f aca="false">IF(ISBLANK(B201),"",ROUNDUP(B201+21,-1)-1)</f>
        <v>769</v>
      </c>
    </row>
    <row r="202" customFormat="false" ht="12.75" hidden="false" customHeight="false" outlineLevel="0" collapsed="false">
      <c r="A202" s="9" t="n">
        <v>38813</v>
      </c>
      <c r="B202" s="12" t="n">
        <v>745</v>
      </c>
      <c r="C202" s="11" t="str">
        <f aca="false">IF(ISBLANK(B202),"",IF(B201&lt;&gt;B202,"árváltozás",""))</f>
        <v/>
      </c>
      <c r="D202" s="9" t="s">
        <v>6</v>
      </c>
      <c r="E202" s="13" t="n">
        <v>3</v>
      </c>
      <c r="F202" s="12" t="n">
        <f aca="false">IF(ISBLANK(B202),"",ROUNDUP(B202+21,-1)-1)</f>
        <v>769</v>
      </c>
    </row>
    <row r="203" customFormat="false" ht="12.75" hidden="false" customHeight="false" outlineLevel="0" collapsed="false">
      <c r="A203" s="9" t="n">
        <v>38814</v>
      </c>
      <c r="B203" s="12" t="n">
        <v>745</v>
      </c>
      <c r="C203" s="11" t="str">
        <f aca="false">IF(ISBLANK(B203),"",IF(B202&lt;&gt;B203,"árváltozás",""))</f>
        <v/>
      </c>
      <c r="D203" s="9" t="s">
        <v>8</v>
      </c>
      <c r="E203" s="13" t="n">
        <v>2</v>
      </c>
      <c r="F203" s="12" t="n">
        <f aca="false">IF(ISBLANK(B203),"",ROUNDUP(B203+21,-1)-1)</f>
        <v>769</v>
      </c>
    </row>
    <row r="204" customFormat="false" ht="12.75" hidden="false" customHeight="false" outlineLevel="0" collapsed="false">
      <c r="A204" s="9" t="n">
        <v>38816</v>
      </c>
      <c r="B204" s="12" t="n">
        <v>745</v>
      </c>
      <c r="C204" s="11" t="str">
        <f aca="false">IF(ISBLANK(B204),"",IF(B203&lt;&gt;B204,"árváltozás",""))</f>
        <v/>
      </c>
      <c r="D204" s="9" t="s">
        <v>8</v>
      </c>
      <c r="E204" s="13" t="n">
        <v>1</v>
      </c>
      <c r="F204" s="12" t="n">
        <f aca="false">IF(ISBLANK(B204),"",ROUNDUP(B204+21,-1)-1)</f>
        <v>769</v>
      </c>
    </row>
    <row r="205" customFormat="false" ht="12.75" hidden="false" customHeight="false" outlineLevel="0" collapsed="false">
      <c r="A205" s="9" t="n">
        <v>38816</v>
      </c>
      <c r="B205" s="12" t="n">
        <v>745</v>
      </c>
      <c r="C205" s="11" t="str">
        <f aca="false">IF(ISBLANK(B205),"",IF(B204&lt;&gt;B205,"árváltozás",""))</f>
        <v/>
      </c>
      <c r="D205" s="9" t="s">
        <v>6</v>
      </c>
      <c r="E205" s="13" t="n">
        <v>3</v>
      </c>
      <c r="F205" s="12" t="n">
        <f aca="false">IF(ISBLANK(B205),"",ROUNDUP(B205+21,-1)-1)</f>
        <v>769</v>
      </c>
    </row>
    <row r="206" customFormat="false" ht="12.75" hidden="false" customHeight="false" outlineLevel="0" collapsed="false">
      <c r="A206" s="9" t="n">
        <v>38816</v>
      </c>
      <c r="B206" s="12" t="n">
        <v>745</v>
      </c>
      <c r="C206" s="11" t="str">
        <f aca="false">IF(ISBLANK(B206),"",IF(B205&lt;&gt;B206,"árváltozás",""))</f>
        <v/>
      </c>
      <c r="D206" s="9" t="s">
        <v>7</v>
      </c>
      <c r="E206" s="13" t="n">
        <v>1</v>
      </c>
      <c r="F206" s="12" t="n">
        <f aca="false">IF(ISBLANK(B206),"",ROUNDUP(B206+21,-1)-1)</f>
        <v>769</v>
      </c>
    </row>
    <row r="207" customFormat="false" ht="12.75" hidden="false" customHeight="false" outlineLevel="0" collapsed="false">
      <c r="A207" s="9" t="n">
        <v>38816</v>
      </c>
      <c r="B207" s="12" t="n">
        <v>745</v>
      </c>
      <c r="C207" s="11" t="str">
        <f aca="false">IF(ISBLANK(B207),"",IF(B206&lt;&gt;B207,"árváltozás",""))</f>
        <v/>
      </c>
      <c r="D207" s="9" t="s">
        <v>7</v>
      </c>
      <c r="E207" s="13" t="n">
        <v>3</v>
      </c>
      <c r="F207" s="12" t="n">
        <f aca="false">IF(ISBLANK(B207),"",ROUNDUP(B207+21,-1)-1)</f>
        <v>769</v>
      </c>
    </row>
    <row r="208" customFormat="false" ht="12.75" hidden="false" customHeight="false" outlineLevel="0" collapsed="false">
      <c r="A208" s="9" t="n">
        <v>38818</v>
      </c>
      <c r="B208" s="12" t="n">
        <v>745</v>
      </c>
      <c r="C208" s="11" t="str">
        <f aca="false">IF(ISBLANK(B208),"",IF(B207&lt;&gt;B208,"árváltozás",""))</f>
        <v/>
      </c>
      <c r="D208" s="9" t="s">
        <v>8</v>
      </c>
      <c r="E208" s="13" t="n">
        <v>4</v>
      </c>
      <c r="F208" s="12" t="n">
        <f aca="false">IF(ISBLANK(B208),"",ROUNDUP(B208+21,-1)-1)</f>
        <v>769</v>
      </c>
    </row>
    <row r="209" customFormat="false" ht="12.75" hidden="false" customHeight="false" outlineLevel="0" collapsed="false">
      <c r="A209" s="9" t="n">
        <v>38818</v>
      </c>
      <c r="B209" s="12" t="n">
        <v>745</v>
      </c>
      <c r="C209" s="11" t="str">
        <f aca="false">IF(ISBLANK(B209),"",IF(B208&lt;&gt;B209,"árváltozás",""))</f>
        <v/>
      </c>
      <c r="D209" s="9" t="s">
        <v>7</v>
      </c>
      <c r="E209" s="13" t="n">
        <v>2</v>
      </c>
      <c r="F209" s="12" t="n">
        <f aca="false">IF(ISBLANK(B209),"",ROUNDUP(B209+21,-1)-1)</f>
        <v>769</v>
      </c>
    </row>
    <row r="210" customFormat="false" ht="12.75" hidden="false" customHeight="false" outlineLevel="0" collapsed="false">
      <c r="A210" s="9" t="n">
        <v>38820</v>
      </c>
      <c r="B210" s="12" t="n">
        <v>745</v>
      </c>
      <c r="C210" s="11" t="str">
        <f aca="false">IF(ISBLANK(B210),"",IF(B209&lt;&gt;B210,"árváltozás",""))</f>
        <v/>
      </c>
      <c r="D210" s="9" t="s">
        <v>8</v>
      </c>
      <c r="E210" s="13" t="n">
        <v>1</v>
      </c>
      <c r="F210" s="12" t="n">
        <f aca="false">IF(ISBLANK(B210),"",ROUNDUP(B210+21,-1)-1)</f>
        <v>769</v>
      </c>
    </row>
    <row r="211" customFormat="false" ht="12.75" hidden="false" customHeight="false" outlineLevel="0" collapsed="false">
      <c r="A211" s="9" t="n">
        <v>38822</v>
      </c>
      <c r="B211" s="12" t="n">
        <v>745</v>
      </c>
      <c r="C211" s="11" t="str">
        <f aca="false">IF(ISBLANK(B211),"",IF(B210&lt;&gt;B211,"árváltozás",""))</f>
        <v/>
      </c>
      <c r="D211" s="9" t="s">
        <v>10</v>
      </c>
      <c r="E211" s="13" t="n">
        <v>1</v>
      </c>
      <c r="F211" s="12" t="n">
        <f aca="false">IF(ISBLANK(B211),"",ROUNDUP(B211+21,-1)-1)</f>
        <v>769</v>
      </c>
    </row>
    <row r="212" customFormat="false" ht="12.75" hidden="false" customHeight="false" outlineLevel="0" collapsed="false">
      <c r="A212" s="9" t="n">
        <v>38824</v>
      </c>
      <c r="B212" s="12" t="n">
        <v>745</v>
      </c>
      <c r="C212" s="11" t="str">
        <f aca="false">IF(ISBLANK(B212),"",IF(B211&lt;&gt;B212,"árváltozás",""))</f>
        <v/>
      </c>
      <c r="D212" s="9" t="s">
        <v>6</v>
      </c>
      <c r="E212" s="13" t="n">
        <v>3</v>
      </c>
      <c r="F212" s="12" t="n">
        <f aca="false">IF(ISBLANK(B212),"",ROUNDUP(B212+21,-1)-1)</f>
        <v>769</v>
      </c>
    </row>
    <row r="213" customFormat="false" ht="12.75" hidden="false" customHeight="false" outlineLevel="0" collapsed="false">
      <c r="A213" s="9" t="n">
        <v>38824</v>
      </c>
      <c r="B213" s="12" t="n">
        <v>745</v>
      </c>
      <c r="C213" s="11" t="str">
        <f aca="false">IF(ISBLANK(B213),"",IF(B212&lt;&gt;B213,"árváltozás",""))</f>
        <v/>
      </c>
      <c r="D213" s="9" t="s">
        <v>10</v>
      </c>
      <c r="E213" s="13" t="n">
        <v>2</v>
      </c>
      <c r="F213" s="12" t="n">
        <f aca="false">IF(ISBLANK(B213),"",ROUNDUP(B213+21,-1)-1)</f>
        <v>769</v>
      </c>
    </row>
    <row r="214" customFormat="false" ht="12.75" hidden="false" customHeight="false" outlineLevel="0" collapsed="false">
      <c r="A214" s="9" t="n">
        <v>38825</v>
      </c>
      <c r="B214" s="12" t="n">
        <v>745</v>
      </c>
      <c r="C214" s="11" t="str">
        <f aca="false">IF(ISBLANK(B214),"",IF(B213&lt;&gt;B214,"árváltozás",""))</f>
        <v/>
      </c>
      <c r="D214" s="9" t="s">
        <v>6</v>
      </c>
      <c r="E214" s="13" t="n">
        <v>4</v>
      </c>
      <c r="F214" s="12" t="n">
        <f aca="false">IF(ISBLANK(B214),"",ROUNDUP(B214+21,-1)-1)</f>
        <v>769</v>
      </c>
    </row>
    <row r="215" customFormat="false" ht="12.75" hidden="false" customHeight="false" outlineLevel="0" collapsed="false">
      <c r="A215" s="9" t="n">
        <v>38826</v>
      </c>
      <c r="B215" s="12" t="n">
        <v>745</v>
      </c>
      <c r="C215" s="11" t="str">
        <f aca="false">IF(ISBLANK(B215),"",IF(B214&lt;&gt;B215,"árváltozás",""))</f>
        <v/>
      </c>
      <c r="D215" s="9" t="s">
        <v>6</v>
      </c>
      <c r="E215" s="13" t="n">
        <v>4</v>
      </c>
      <c r="F215" s="12" t="n">
        <f aca="false">IF(ISBLANK(B215),"",ROUNDUP(B215+21,-1)-1)</f>
        <v>769</v>
      </c>
    </row>
    <row r="216" customFormat="false" ht="12.75" hidden="false" customHeight="false" outlineLevel="0" collapsed="false">
      <c r="A216" s="9" t="n">
        <v>38826</v>
      </c>
      <c r="B216" s="12" t="n">
        <v>745</v>
      </c>
      <c r="C216" s="11" t="str">
        <f aca="false">IF(ISBLANK(B216),"",IF(B215&lt;&gt;B216,"árváltozás",""))</f>
        <v/>
      </c>
      <c r="D216" s="9" t="s">
        <v>7</v>
      </c>
      <c r="E216" s="13" t="n">
        <v>2</v>
      </c>
      <c r="F216" s="12" t="n">
        <f aca="false">IF(ISBLANK(B216),"",ROUNDUP(B216+21,-1)-1)</f>
        <v>769</v>
      </c>
    </row>
    <row r="217" customFormat="false" ht="12.75" hidden="false" customHeight="false" outlineLevel="0" collapsed="false">
      <c r="A217" s="9" t="n">
        <v>38826</v>
      </c>
      <c r="B217" s="12" t="n">
        <v>745</v>
      </c>
      <c r="C217" s="11" t="str">
        <f aca="false">IF(ISBLANK(B217),"",IF(B216&lt;&gt;B217,"árváltozás",""))</f>
        <v/>
      </c>
      <c r="D217" s="9" t="s">
        <v>9</v>
      </c>
      <c r="E217" s="13" t="n">
        <v>1</v>
      </c>
      <c r="F217" s="12" t="n">
        <f aca="false">IF(ISBLANK(B217),"",ROUNDUP(B217+21,-1)-1)</f>
        <v>769</v>
      </c>
    </row>
    <row r="218" customFormat="false" ht="12.75" hidden="false" customHeight="false" outlineLevel="0" collapsed="false">
      <c r="A218" s="9" t="n">
        <v>38826</v>
      </c>
      <c r="B218" s="12" t="n">
        <v>745</v>
      </c>
      <c r="C218" s="11" t="str">
        <f aca="false">IF(ISBLANK(B218),"",IF(B217&lt;&gt;B218,"árváltozás",""))</f>
        <v/>
      </c>
      <c r="D218" s="9" t="s">
        <v>8</v>
      </c>
      <c r="E218" s="13" t="n">
        <v>3</v>
      </c>
      <c r="F218" s="12" t="n">
        <f aca="false">IF(ISBLANK(B218),"",ROUNDUP(B218+21,-1)-1)</f>
        <v>769</v>
      </c>
    </row>
    <row r="219" customFormat="false" ht="12.75" hidden="false" customHeight="false" outlineLevel="0" collapsed="false">
      <c r="A219" s="9" t="n">
        <v>38826</v>
      </c>
      <c r="B219" s="12" t="n">
        <v>745</v>
      </c>
      <c r="C219" s="11" t="str">
        <f aca="false">IF(ISBLANK(B219),"",IF(B218&lt;&gt;B219,"árváltozás",""))</f>
        <v/>
      </c>
      <c r="D219" s="9" t="s">
        <v>7</v>
      </c>
      <c r="E219" s="13" t="n">
        <v>2</v>
      </c>
      <c r="F219" s="12" t="n">
        <f aca="false">IF(ISBLANK(B219),"",ROUNDUP(B219+21,-1)-1)</f>
        <v>769</v>
      </c>
    </row>
    <row r="220" customFormat="false" ht="12.75" hidden="false" customHeight="false" outlineLevel="0" collapsed="false">
      <c r="A220" s="9" t="n">
        <v>38826</v>
      </c>
      <c r="B220" s="12" t="n">
        <v>745</v>
      </c>
      <c r="C220" s="11" t="str">
        <f aca="false">IF(ISBLANK(B220),"",IF(B219&lt;&gt;B220,"árváltozás",""))</f>
        <v/>
      </c>
      <c r="D220" s="9" t="s">
        <v>9</v>
      </c>
      <c r="E220" s="13" t="n">
        <v>2</v>
      </c>
      <c r="F220" s="12" t="n">
        <f aca="false">IF(ISBLANK(B220),"",ROUNDUP(B220+21,-1)-1)</f>
        <v>769</v>
      </c>
    </row>
    <row r="221" customFormat="false" ht="12.75" hidden="false" customHeight="false" outlineLevel="0" collapsed="false">
      <c r="A221" s="9" t="n">
        <v>38828</v>
      </c>
      <c r="B221" s="12" t="n">
        <v>745</v>
      </c>
      <c r="C221" s="11" t="str">
        <f aca="false">IF(ISBLANK(B221),"",IF(B220&lt;&gt;B221,"árváltozás",""))</f>
        <v/>
      </c>
      <c r="D221" s="9" t="s">
        <v>7</v>
      </c>
      <c r="E221" s="13" t="n">
        <v>4</v>
      </c>
      <c r="F221" s="12" t="n">
        <f aca="false">IF(ISBLANK(B221),"",ROUNDUP(B221+21,-1)-1)</f>
        <v>769</v>
      </c>
    </row>
    <row r="222" customFormat="false" ht="12.75" hidden="false" customHeight="false" outlineLevel="0" collapsed="false">
      <c r="A222" s="9" t="n">
        <v>38829</v>
      </c>
      <c r="B222" s="12" t="n">
        <v>745</v>
      </c>
      <c r="C222" s="11" t="str">
        <f aca="false">IF(ISBLANK(B222),"",IF(B221&lt;&gt;B222,"árváltozás",""))</f>
        <v/>
      </c>
      <c r="D222" s="9" t="s">
        <v>10</v>
      </c>
      <c r="E222" s="13" t="n">
        <v>1</v>
      </c>
      <c r="F222" s="12" t="n">
        <f aca="false">IF(ISBLANK(B222),"",ROUNDUP(B222+21,-1)-1)</f>
        <v>769</v>
      </c>
    </row>
    <row r="223" customFormat="false" ht="12.75" hidden="false" customHeight="false" outlineLevel="0" collapsed="false">
      <c r="A223" s="9" t="n">
        <v>38831</v>
      </c>
      <c r="B223" s="12" t="n">
        <v>740</v>
      </c>
      <c r="C223" s="11" t="str">
        <f aca="false">IF(ISBLANK(B223),"",IF(B222&lt;&gt;B223,"árváltozás",""))</f>
        <v>árváltozás</v>
      </c>
      <c r="D223" s="9" t="s">
        <v>9</v>
      </c>
      <c r="E223" s="13" t="n">
        <v>3</v>
      </c>
      <c r="F223" s="12" t="n">
        <f aca="false">IF(ISBLANK(B223),"",ROUNDUP(B223+21,-1)-1)</f>
        <v>769</v>
      </c>
    </row>
    <row r="224" customFormat="false" ht="12.75" hidden="false" customHeight="false" outlineLevel="0" collapsed="false">
      <c r="A224" s="9" t="n">
        <v>38833</v>
      </c>
      <c r="B224" s="12" t="n">
        <v>740</v>
      </c>
      <c r="C224" s="11" t="str">
        <f aca="false">IF(ISBLANK(B224),"",IF(B223&lt;&gt;B224,"árváltozás",""))</f>
        <v/>
      </c>
      <c r="D224" s="9" t="s">
        <v>8</v>
      </c>
      <c r="E224" s="13" t="n">
        <v>2</v>
      </c>
      <c r="F224" s="12" t="n">
        <f aca="false">IF(ISBLANK(B224),"",ROUNDUP(B224+21,-1)-1)</f>
        <v>769</v>
      </c>
    </row>
    <row r="225" customFormat="false" ht="12.75" hidden="false" customHeight="false" outlineLevel="0" collapsed="false">
      <c r="A225" s="9" t="n">
        <v>38835</v>
      </c>
      <c r="B225" s="12" t="n">
        <v>740</v>
      </c>
      <c r="C225" s="11" t="str">
        <f aca="false">IF(ISBLANK(B225),"",IF(B224&lt;&gt;B225,"árváltozás",""))</f>
        <v/>
      </c>
      <c r="D225" s="9" t="s">
        <v>9</v>
      </c>
      <c r="E225" s="13" t="n">
        <v>4</v>
      </c>
      <c r="F225" s="12" t="n">
        <f aca="false">IF(ISBLANK(B225),"",ROUNDUP(B225+21,-1)-1)</f>
        <v>769</v>
      </c>
    </row>
    <row r="226" customFormat="false" ht="12.75" hidden="false" customHeight="false" outlineLevel="0" collapsed="false">
      <c r="A226" s="9" t="n">
        <v>38836</v>
      </c>
      <c r="B226" s="12" t="n">
        <v>740</v>
      </c>
      <c r="C226" s="11" t="str">
        <f aca="false">IF(ISBLANK(B226),"",IF(B225&lt;&gt;B226,"árváltozás",""))</f>
        <v/>
      </c>
      <c r="D226" s="9" t="s">
        <v>6</v>
      </c>
      <c r="E226" s="13" t="n">
        <v>3</v>
      </c>
      <c r="F226" s="12" t="n">
        <f aca="false">IF(ISBLANK(B226),"",ROUNDUP(B226+21,-1)-1)</f>
        <v>769</v>
      </c>
    </row>
    <row r="227" customFormat="false" ht="12.75" hidden="false" customHeight="false" outlineLevel="0" collapsed="false">
      <c r="A227" s="9" t="n">
        <v>38836</v>
      </c>
      <c r="B227" s="12" t="n">
        <v>740</v>
      </c>
      <c r="C227" s="11" t="str">
        <f aca="false">IF(ISBLANK(B227),"",IF(B226&lt;&gt;B227,"árváltozás",""))</f>
        <v/>
      </c>
      <c r="D227" s="9" t="s">
        <v>6</v>
      </c>
      <c r="E227" s="13" t="n">
        <v>2</v>
      </c>
      <c r="F227" s="12" t="n">
        <f aca="false">IF(ISBLANK(B227),"",ROUNDUP(B227+21,-1)-1)</f>
        <v>769</v>
      </c>
    </row>
    <row r="228" customFormat="false" ht="12.75" hidden="false" customHeight="false" outlineLevel="0" collapsed="false">
      <c r="A228" s="9" t="n">
        <v>38836</v>
      </c>
      <c r="B228" s="12" t="n">
        <v>740</v>
      </c>
      <c r="C228" s="11" t="str">
        <f aca="false">IF(ISBLANK(B228),"",IF(B227&lt;&gt;B228,"árváltozás",""))</f>
        <v/>
      </c>
      <c r="D228" s="9" t="s">
        <v>7</v>
      </c>
      <c r="E228" s="13" t="n">
        <v>1</v>
      </c>
      <c r="F228" s="12" t="n">
        <f aca="false">IF(ISBLANK(B228),"",ROUNDUP(B228+21,-1)-1)</f>
        <v>769</v>
      </c>
    </row>
    <row r="229" customFormat="false" ht="12.75" hidden="false" customHeight="false" outlineLevel="0" collapsed="false">
      <c r="A229" s="9" t="n">
        <v>38837</v>
      </c>
      <c r="B229" s="12" t="n">
        <v>740</v>
      </c>
      <c r="C229" s="11" t="str">
        <f aca="false">IF(ISBLANK(B229),"",IF(B228&lt;&gt;B229,"árváltozás",""))</f>
        <v/>
      </c>
      <c r="D229" s="9" t="s">
        <v>8</v>
      </c>
      <c r="E229" s="13" t="n">
        <v>4</v>
      </c>
      <c r="F229" s="12" t="n">
        <f aca="false">IF(ISBLANK(B229),"",ROUNDUP(B229+21,-1)-1)</f>
        <v>769</v>
      </c>
    </row>
    <row r="230" customFormat="false" ht="12.75" hidden="false" customHeight="false" outlineLevel="0" collapsed="false">
      <c r="A230" s="9" t="n">
        <v>38837</v>
      </c>
      <c r="B230" s="12" t="n">
        <v>740</v>
      </c>
      <c r="C230" s="11" t="str">
        <f aca="false">IF(ISBLANK(B230),"",IF(B229&lt;&gt;B230,"árváltozás",""))</f>
        <v/>
      </c>
      <c r="D230" s="9" t="s">
        <v>8</v>
      </c>
      <c r="E230" s="13" t="n">
        <v>2</v>
      </c>
      <c r="F230" s="12" t="n">
        <f aca="false">IF(ISBLANK(B230),"",ROUNDUP(B230+21,-1)-1)</f>
        <v>769</v>
      </c>
    </row>
    <row r="231" customFormat="false" ht="12.75" hidden="false" customHeight="false" outlineLevel="0" collapsed="false">
      <c r="A231" s="9" t="n">
        <v>38837</v>
      </c>
      <c r="B231" s="12" t="n">
        <v>740</v>
      </c>
      <c r="C231" s="11" t="str">
        <f aca="false">IF(ISBLANK(B231),"",IF(B230&lt;&gt;B231,"árváltozás",""))</f>
        <v/>
      </c>
      <c r="D231" s="9" t="s">
        <v>9</v>
      </c>
      <c r="E231" s="13" t="n">
        <v>1</v>
      </c>
      <c r="F231" s="12" t="n">
        <f aca="false">IF(ISBLANK(B231),"",ROUNDUP(B231+21,-1)-1)</f>
        <v>769</v>
      </c>
    </row>
    <row r="232" customFormat="false" ht="12.75" hidden="false" customHeight="false" outlineLevel="0" collapsed="false">
      <c r="A232" s="9" t="n">
        <v>38839</v>
      </c>
      <c r="B232" s="12" t="n">
        <v>746</v>
      </c>
      <c r="C232" s="11" t="str">
        <f aca="false">IF(ISBLANK(B232),"",IF(B231&lt;&gt;B232,"árváltozás",""))</f>
        <v>árváltozás</v>
      </c>
      <c r="D232" s="9" t="s">
        <v>6</v>
      </c>
      <c r="E232" s="13" t="n">
        <v>2</v>
      </c>
      <c r="F232" s="12" t="n">
        <f aca="false">IF(ISBLANK(B232),"",ROUNDUP(B232+21,-1)-1)</f>
        <v>769</v>
      </c>
    </row>
    <row r="233" customFormat="false" ht="12.75" hidden="false" customHeight="false" outlineLevel="0" collapsed="false">
      <c r="A233" s="9" t="n">
        <v>38839</v>
      </c>
      <c r="B233" s="12" t="n">
        <v>746</v>
      </c>
      <c r="C233" s="11" t="str">
        <f aca="false">IF(ISBLANK(B233),"",IF(B232&lt;&gt;B233,"árváltozás",""))</f>
        <v/>
      </c>
      <c r="D233" s="9" t="s">
        <v>7</v>
      </c>
      <c r="E233" s="13" t="n">
        <v>3</v>
      </c>
      <c r="F233" s="12" t="n">
        <f aca="false">IF(ISBLANK(B233),"",ROUNDUP(B233+21,-1)-1)</f>
        <v>769</v>
      </c>
    </row>
    <row r="234" customFormat="false" ht="12.75" hidden="false" customHeight="false" outlineLevel="0" collapsed="false">
      <c r="A234" s="9" t="n">
        <v>38841</v>
      </c>
      <c r="B234" s="12" t="n">
        <v>746</v>
      </c>
      <c r="C234" s="11" t="str">
        <f aca="false">IF(ISBLANK(B234),"",IF(B233&lt;&gt;B234,"árváltozás",""))</f>
        <v/>
      </c>
      <c r="D234" s="9" t="s">
        <v>7</v>
      </c>
      <c r="E234" s="13" t="n">
        <v>1</v>
      </c>
      <c r="F234" s="12" t="n">
        <f aca="false">IF(ISBLANK(B234),"",ROUNDUP(B234+21,-1)-1)</f>
        <v>769</v>
      </c>
    </row>
    <row r="235" customFormat="false" ht="12.75" hidden="false" customHeight="false" outlineLevel="0" collapsed="false">
      <c r="A235" s="9" t="n">
        <v>38843</v>
      </c>
      <c r="B235" s="12" t="n">
        <v>746</v>
      </c>
      <c r="C235" s="11" t="str">
        <f aca="false">IF(ISBLANK(B235),"",IF(B234&lt;&gt;B235,"árváltozás",""))</f>
        <v/>
      </c>
      <c r="D235" s="9" t="s">
        <v>6</v>
      </c>
      <c r="E235" s="13" t="n">
        <v>4</v>
      </c>
      <c r="F235" s="12" t="n">
        <f aca="false">IF(ISBLANK(B235),"",ROUNDUP(B235+21,-1)-1)</f>
        <v>769</v>
      </c>
    </row>
    <row r="236" customFormat="false" ht="12.75" hidden="false" customHeight="false" outlineLevel="0" collapsed="false">
      <c r="A236" s="9" t="n">
        <v>38843</v>
      </c>
      <c r="B236" s="12" t="n">
        <v>746</v>
      </c>
      <c r="C236" s="11" t="str">
        <f aca="false">IF(ISBLANK(B236),"",IF(B235&lt;&gt;B236,"árváltozás",""))</f>
        <v/>
      </c>
      <c r="D236" s="9" t="s">
        <v>10</v>
      </c>
      <c r="E236" s="13" t="n">
        <v>3</v>
      </c>
      <c r="F236" s="12" t="n">
        <f aca="false">IF(ISBLANK(B236),"",ROUNDUP(B236+21,-1)-1)</f>
        <v>769</v>
      </c>
    </row>
    <row r="237" customFormat="false" ht="12.75" hidden="false" customHeight="false" outlineLevel="0" collapsed="false">
      <c r="A237" s="9" t="n">
        <v>38845</v>
      </c>
      <c r="B237" s="12" t="n">
        <v>746</v>
      </c>
      <c r="C237" s="11" t="str">
        <f aca="false">IF(ISBLANK(B237),"",IF(B236&lt;&gt;B237,"árváltozás",""))</f>
        <v/>
      </c>
      <c r="D237" s="9" t="s">
        <v>10</v>
      </c>
      <c r="E237" s="13" t="n">
        <v>1</v>
      </c>
      <c r="F237" s="12" t="n">
        <f aca="false">IF(ISBLANK(B237),"",ROUNDUP(B237+21,-1)-1)</f>
        <v>769</v>
      </c>
    </row>
    <row r="238" customFormat="false" ht="12.75" hidden="false" customHeight="false" outlineLevel="0" collapsed="false">
      <c r="A238" s="9" t="n">
        <v>38846</v>
      </c>
      <c r="B238" s="12" t="n">
        <v>746</v>
      </c>
      <c r="C238" s="11" t="str">
        <f aca="false">IF(ISBLANK(B238),"",IF(B237&lt;&gt;B238,"árváltozás",""))</f>
        <v/>
      </c>
      <c r="D238" s="9" t="s">
        <v>6</v>
      </c>
      <c r="E238" s="13" t="n">
        <v>4</v>
      </c>
      <c r="F238" s="12" t="n">
        <f aca="false">IF(ISBLANK(B238),"",ROUNDUP(B238+21,-1)-1)</f>
        <v>769</v>
      </c>
    </row>
    <row r="239" customFormat="false" ht="12.75" hidden="false" customHeight="false" outlineLevel="0" collapsed="false">
      <c r="A239" s="9" t="n">
        <v>38846</v>
      </c>
      <c r="B239" s="12" t="n">
        <v>746</v>
      </c>
      <c r="C239" s="11" t="str">
        <f aca="false">IF(ISBLANK(B239),"",IF(B238&lt;&gt;B239,"árváltozás",""))</f>
        <v/>
      </c>
      <c r="D239" s="9" t="s">
        <v>8</v>
      </c>
      <c r="E239" s="13" t="n">
        <v>2</v>
      </c>
      <c r="F239" s="12" t="n">
        <f aca="false">IF(ISBLANK(B239),"",ROUNDUP(B239+21,-1)-1)</f>
        <v>769</v>
      </c>
    </row>
    <row r="240" customFormat="false" ht="12.75" hidden="false" customHeight="false" outlineLevel="0" collapsed="false">
      <c r="A240" s="9" t="n">
        <v>38847</v>
      </c>
      <c r="B240" s="12" t="n">
        <v>746</v>
      </c>
      <c r="C240" s="11" t="str">
        <f aca="false">IF(ISBLANK(B240),"",IF(B239&lt;&gt;B240,"árváltozás",""))</f>
        <v/>
      </c>
      <c r="D240" s="9" t="s">
        <v>10</v>
      </c>
      <c r="E240" s="13" t="n">
        <v>1</v>
      </c>
      <c r="F240" s="12" t="n">
        <f aca="false">IF(ISBLANK(B240),"",ROUNDUP(B240+21,-1)-1)</f>
        <v>769</v>
      </c>
    </row>
    <row r="241" customFormat="false" ht="12.75" hidden="false" customHeight="false" outlineLevel="0" collapsed="false">
      <c r="A241" s="9" t="n">
        <v>38848</v>
      </c>
      <c r="B241" s="12" t="n">
        <v>746</v>
      </c>
      <c r="C241" s="11" t="str">
        <f aca="false">IF(ISBLANK(B241),"",IF(B240&lt;&gt;B241,"árváltozás",""))</f>
        <v/>
      </c>
      <c r="D241" s="9" t="s">
        <v>7</v>
      </c>
      <c r="E241" s="13" t="n">
        <v>2</v>
      </c>
      <c r="F241" s="12" t="n">
        <f aca="false">IF(ISBLANK(B241),"",ROUNDUP(B241+21,-1)-1)</f>
        <v>769</v>
      </c>
    </row>
    <row r="242" customFormat="false" ht="12.75" hidden="false" customHeight="false" outlineLevel="0" collapsed="false">
      <c r="A242" s="9" t="n">
        <v>38848</v>
      </c>
      <c r="B242" s="12" t="n">
        <v>746</v>
      </c>
      <c r="C242" s="11" t="str">
        <f aca="false">IF(ISBLANK(B242),"",IF(B241&lt;&gt;B242,"árváltozás",""))</f>
        <v/>
      </c>
      <c r="D242" s="9" t="s">
        <v>10</v>
      </c>
      <c r="E242" s="13" t="n">
        <v>1</v>
      </c>
      <c r="F242" s="12" t="n">
        <f aca="false">IF(ISBLANK(B242),"",ROUNDUP(B242+21,-1)-1)</f>
        <v>769</v>
      </c>
    </row>
    <row r="243" customFormat="false" ht="12.75" hidden="false" customHeight="false" outlineLevel="0" collapsed="false">
      <c r="A243" s="9" t="n">
        <v>38849</v>
      </c>
      <c r="B243" s="12" t="n">
        <v>746</v>
      </c>
      <c r="C243" s="11" t="str">
        <f aca="false">IF(ISBLANK(B243),"",IF(B242&lt;&gt;B243,"árváltozás",""))</f>
        <v/>
      </c>
      <c r="D243" s="9" t="s">
        <v>9</v>
      </c>
      <c r="E243" s="13" t="n">
        <v>3</v>
      </c>
      <c r="F243" s="12" t="n">
        <f aca="false">IF(ISBLANK(B243),"",ROUNDUP(B243+21,-1)-1)</f>
        <v>769</v>
      </c>
    </row>
    <row r="244" customFormat="false" ht="12.75" hidden="false" customHeight="false" outlineLevel="0" collapsed="false">
      <c r="A244" s="9" t="n">
        <v>38850</v>
      </c>
      <c r="B244" s="12" t="n">
        <v>746</v>
      </c>
      <c r="C244" s="11" t="str">
        <f aca="false">IF(ISBLANK(B244),"",IF(B243&lt;&gt;B244,"árváltozás",""))</f>
        <v/>
      </c>
      <c r="D244" s="9" t="s">
        <v>9</v>
      </c>
      <c r="E244" s="13" t="n">
        <v>1</v>
      </c>
      <c r="F244" s="12" t="n">
        <f aca="false">IF(ISBLANK(B244),"",ROUNDUP(B244+21,-1)-1)</f>
        <v>769</v>
      </c>
    </row>
    <row r="245" customFormat="false" ht="12.75" hidden="false" customHeight="false" outlineLevel="0" collapsed="false">
      <c r="A245" s="9" t="n">
        <v>38851</v>
      </c>
      <c r="B245" s="12" t="n">
        <v>746</v>
      </c>
      <c r="C245" s="11" t="str">
        <f aca="false">IF(ISBLANK(B245),"",IF(B244&lt;&gt;B245,"árváltozás",""))</f>
        <v/>
      </c>
      <c r="D245" s="9" t="s">
        <v>8</v>
      </c>
      <c r="E245" s="13" t="n">
        <v>4</v>
      </c>
      <c r="F245" s="12" t="n">
        <f aca="false">IF(ISBLANK(B245),"",ROUNDUP(B245+21,-1)-1)</f>
        <v>769</v>
      </c>
    </row>
    <row r="246" customFormat="false" ht="12.75" hidden="false" customHeight="false" outlineLevel="0" collapsed="false">
      <c r="A246" s="9" t="n">
        <v>38851</v>
      </c>
      <c r="B246" s="12" t="n">
        <v>746</v>
      </c>
      <c r="C246" s="11" t="str">
        <f aca="false">IF(ISBLANK(B246),"",IF(B245&lt;&gt;B246,"árváltozás",""))</f>
        <v/>
      </c>
      <c r="D246" s="9" t="s">
        <v>8</v>
      </c>
      <c r="E246" s="13" t="n">
        <v>1</v>
      </c>
      <c r="F246" s="12" t="n">
        <f aca="false">IF(ISBLANK(B246),"",ROUNDUP(B246+21,-1)-1)</f>
        <v>769</v>
      </c>
    </row>
    <row r="247" customFormat="false" ht="12.75" hidden="false" customHeight="false" outlineLevel="0" collapsed="false">
      <c r="A247" s="9" t="n">
        <v>38851</v>
      </c>
      <c r="B247" s="12" t="n">
        <v>746</v>
      </c>
      <c r="C247" s="11" t="str">
        <f aca="false">IF(ISBLANK(B247),"",IF(B246&lt;&gt;B247,"árváltozás",""))</f>
        <v/>
      </c>
      <c r="D247" s="9" t="s">
        <v>7</v>
      </c>
      <c r="E247" s="13" t="n">
        <v>1</v>
      </c>
      <c r="F247" s="12" t="n">
        <f aca="false">IF(ISBLANK(B247),"",ROUNDUP(B247+21,-1)-1)</f>
        <v>769</v>
      </c>
    </row>
    <row r="248" customFormat="false" ht="12.75" hidden="false" customHeight="false" outlineLevel="0" collapsed="false">
      <c r="A248" s="9" t="n">
        <v>38852</v>
      </c>
      <c r="B248" s="12" t="n">
        <v>746</v>
      </c>
      <c r="C248" s="11" t="str">
        <f aca="false">IF(ISBLANK(B248),"",IF(B247&lt;&gt;B248,"árváltozás",""))</f>
        <v/>
      </c>
      <c r="D248" s="9" t="s">
        <v>10</v>
      </c>
      <c r="E248" s="13" t="n">
        <v>1</v>
      </c>
      <c r="F248" s="12" t="n">
        <f aca="false">IF(ISBLANK(B248),"",ROUNDUP(B248+21,-1)-1)</f>
        <v>769</v>
      </c>
    </row>
    <row r="249" customFormat="false" ht="12.75" hidden="false" customHeight="false" outlineLevel="0" collapsed="false">
      <c r="A249" s="9" t="n">
        <v>38852</v>
      </c>
      <c r="B249" s="12" t="n">
        <v>746</v>
      </c>
      <c r="C249" s="11" t="str">
        <f aca="false">IF(ISBLANK(B249),"",IF(B248&lt;&gt;B249,"árváltozás",""))</f>
        <v/>
      </c>
      <c r="D249" s="9" t="s">
        <v>6</v>
      </c>
      <c r="E249" s="13" t="n">
        <v>1</v>
      </c>
      <c r="F249" s="12" t="n">
        <f aca="false">IF(ISBLANK(B249),"",ROUNDUP(B249+21,-1)-1)</f>
        <v>769</v>
      </c>
    </row>
    <row r="250" customFormat="false" ht="12.75" hidden="false" customHeight="false" outlineLevel="0" collapsed="false">
      <c r="A250" s="9" t="n">
        <v>38854</v>
      </c>
      <c r="B250" s="12" t="n">
        <v>746</v>
      </c>
      <c r="C250" s="11" t="str">
        <f aca="false">IF(ISBLANK(B250),"",IF(B249&lt;&gt;B250,"árváltozás",""))</f>
        <v/>
      </c>
      <c r="D250" s="9" t="s">
        <v>8</v>
      </c>
      <c r="E250" s="13" t="n">
        <v>3</v>
      </c>
      <c r="F250" s="12" t="n">
        <f aca="false">IF(ISBLANK(B250),"",ROUNDUP(B250+21,-1)-1)</f>
        <v>769</v>
      </c>
    </row>
    <row r="251" customFormat="false" ht="12.75" hidden="false" customHeight="false" outlineLevel="0" collapsed="false">
      <c r="A251" s="9" t="n">
        <v>38854</v>
      </c>
      <c r="B251" s="12" t="n">
        <v>746</v>
      </c>
      <c r="C251" s="11" t="str">
        <f aca="false">IF(ISBLANK(B251),"",IF(B250&lt;&gt;B251,"árváltozás",""))</f>
        <v/>
      </c>
      <c r="D251" s="9" t="s">
        <v>7</v>
      </c>
      <c r="E251" s="13" t="n">
        <v>1</v>
      </c>
      <c r="F251" s="12" t="n">
        <f aca="false">IF(ISBLANK(B251),"",ROUNDUP(B251+21,-1)-1)</f>
        <v>769</v>
      </c>
    </row>
    <row r="252" customFormat="false" ht="12.75" hidden="false" customHeight="false" outlineLevel="0" collapsed="false">
      <c r="A252" s="9" t="n">
        <v>38856</v>
      </c>
      <c r="B252" s="12" t="n">
        <v>746</v>
      </c>
      <c r="C252" s="11" t="str">
        <f aca="false">IF(ISBLANK(B252),"",IF(B251&lt;&gt;B252,"árváltozás",""))</f>
        <v/>
      </c>
      <c r="D252" s="9" t="s">
        <v>6</v>
      </c>
      <c r="E252" s="13" t="n">
        <v>4</v>
      </c>
      <c r="F252" s="12" t="n">
        <f aca="false">IF(ISBLANK(B252),"",ROUNDUP(B252+21,-1)-1)</f>
        <v>769</v>
      </c>
    </row>
    <row r="253" customFormat="false" ht="12.75" hidden="false" customHeight="false" outlineLevel="0" collapsed="false">
      <c r="A253" s="9" t="n">
        <v>38858</v>
      </c>
      <c r="B253" s="12" t="n">
        <v>746</v>
      </c>
      <c r="C253" s="11" t="str">
        <f aca="false">IF(ISBLANK(B253),"",IF(B252&lt;&gt;B253,"árváltozás",""))</f>
        <v/>
      </c>
      <c r="D253" s="9" t="s">
        <v>8</v>
      </c>
      <c r="E253" s="13" t="n">
        <v>2</v>
      </c>
      <c r="F253" s="12" t="n">
        <f aca="false">IF(ISBLANK(B253),"",ROUNDUP(B253+21,-1)-1)</f>
        <v>769</v>
      </c>
    </row>
    <row r="254" customFormat="false" ht="12.75" hidden="false" customHeight="false" outlineLevel="0" collapsed="false">
      <c r="A254" s="9" t="n">
        <v>38860</v>
      </c>
      <c r="B254" s="12" t="n">
        <v>746</v>
      </c>
      <c r="C254" s="11" t="str">
        <f aca="false">IF(ISBLANK(B254),"",IF(B253&lt;&gt;B254,"árváltozás",""))</f>
        <v/>
      </c>
      <c r="D254" s="9" t="s">
        <v>7</v>
      </c>
      <c r="E254" s="13" t="n">
        <v>4</v>
      </c>
      <c r="F254" s="12" t="n">
        <f aca="false">IF(ISBLANK(B254),"",ROUNDUP(B254+21,-1)-1)</f>
        <v>769</v>
      </c>
    </row>
    <row r="255" customFormat="false" ht="12.75" hidden="false" customHeight="false" outlineLevel="0" collapsed="false">
      <c r="A255" s="9" t="n">
        <v>38862</v>
      </c>
      <c r="B255" s="12" t="n">
        <v>746</v>
      </c>
      <c r="C255" s="11" t="str">
        <f aca="false">IF(ISBLANK(B255),"",IF(B254&lt;&gt;B255,"árváltozás",""))</f>
        <v/>
      </c>
      <c r="D255" s="9" t="s">
        <v>10</v>
      </c>
      <c r="E255" s="13" t="n">
        <v>2</v>
      </c>
      <c r="F255" s="12" t="n">
        <f aca="false">IF(ISBLANK(B255),"",ROUNDUP(B255+21,-1)-1)</f>
        <v>769</v>
      </c>
    </row>
    <row r="256" customFormat="false" ht="12.75" hidden="false" customHeight="false" outlineLevel="0" collapsed="false">
      <c r="A256" s="9" t="n">
        <v>38862</v>
      </c>
      <c r="B256" s="12" t="n">
        <v>746</v>
      </c>
      <c r="C256" s="11" t="str">
        <f aca="false">IF(ISBLANK(B256),"",IF(B255&lt;&gt;B256,"árváltozás",""))</f>
        <v/>
      </c>
      <c r="D256" s="9" t="s">
        <v>10</v>
      </c>
      <c r="E256" s="13" t="n">
        <v>3</v>
      </c>
      <c r="F256" s="12" t="n">
        <f aca="false">IF(ISBLANK(B256),"",ROUNDUP(B256+21,-1)-1)</f>
        <v>769</v>
      </c>
    </row>
    <row r="257" customFormat="false" ht="12.75" hidden="false" customHeight="false" outlineLevel="0" collapsed="false">
      <c r="A257" s="9" t="n">
        <v>38864</v>
      </c>
      <c r="B257" s="12" t="n">
        <v>746</v>
      </c>
      <c r="C257" s="11" t="str">
        <f aca="false">IF(ISBLANK(B257),"",IF(B256&lt;&gt;B257,"árváltozás",""))</f>
        <v/>
      </c>
      <c r="D257" s="9" t="s">
        <v>8</v>
      </c>
      <c r="E257" s="13" t="n">
        <v>1</v>
      </c>
      <c r="F257" s="12" t="n">
        <f aca="false">IF(ISBLANK(B257),"",ROUNDUP(B257+21,-1)-1)</f>
        <v>769</v>
      </c>
    </row>
    <row r="258" customFormat="false" ht="12.75" hidden="false" customHeight="false" outlineLevel="0" collapsed="false">
      <c r="A258" s="9" t="n">
        <v>38866</v>
      </c>
      <c r="B258" s="12" t="n">
        <v>746</v>
      </c>
      <c r="C258" s="11" t="str">
        <f aca="false">IF(ISBLANK(B258),"",IF(B257&lt;&gt;B258,"árváltozás",""))</f>
        <v/>
      </c>
      <c r="D258" s="9" t="s">
        <v>8</v>
      </c>
      <c r="E258" s="13" t="n">
        <v>2</v>
      </c>
      <c r="F258" s="12" t="n">
        <f aca="false">IF(ISBLANK(B258),"",ROUNDUP(B258+21,-1)-1)</f>
        <v>769</v>
      </c>
    </row>
    <row r="259" customFormat="false" ht="12.75" hidden="false" customHeight="false" outlineLevel="0" collapsed="false">
      <c r="A259" s="9" t="n">
        <v>38867</v>
      </c>
      <c r="B259" s="12" t="n">
        <v>746</v>
      </c>
      <c r="C259" s="11" t="str">
        <f aca="false">IF(ISBLANK(B259),"",IF(B258&lt;&gt;B259,"árváltozás",""))</f>
        <v/>
      </c>
      <c r="D259" s="9" t="s">
        <v>8</v>
      </c>
      <c r="E259" s="13" t="n">
        <v>4</v>
      </c>
      <c r="F259" s="12" t="n">
        <f aca="false">IF(ISBLANK(B259),"",ROUNDUP(B259+21,-1)-1)</f>
        <v>769</v>
      </c>
    </row>
    <row r="260" customFormat="false" ht="12.75" hidden="false" customHeight="false" outlineLevel="0" collapsed="false">
      <c r="A260" s="9" t="n">
        <v>38867</v>
      </c>
      <c r="B260" s="12" t="n">
        <v>752</v>
      </c>
      <c r="C260" s="11" t="str">
        <f aca="false">IF(ISBLANK(B260),"",IF(B259&lt;&gt;B260,"árváltozás",""))</f>
        <v>árváltozás</v>
      </c>
      <c r="D260" s="9" t="s">
        <v>9</v>
      </c>
      <c r="E260" s="13" t="n">
        <v>2</v>
      </c>
      <c r="F260" s="12" t="n">
        <f aca="false">IF(ISBLANK(B260),"",ROUNDUP(B260+21,-1)-1)</f>
        <v>779</v>
      </c>
    </row>
    <row r="261" customFormat="false" ht="12.75" hidden="false" customHeight="false" outlineLevel="0" collapsed="false">
      <c r="A261" s="9" t="n">
        <v>38868</v>
      </c>
      <c r="B261" s="12" t="n">
        <v>752</v>
      </c>
      <c r="C261" s="11" t="str">
        <f aca="false">IF(ISBLANK(B261),"",IF(B260&lt;&gt;B261,"árváltozás",""))</f>
        <v/>
      </c>
      <c r="D261" s="9" t="s">
        <v>6</v>
      </c>
      <c r="E261" s="13" t="n">
        <v>1</v>
      </c>
      <c r="F261" s="12" t="n">
        <f aca="false">IF(ISBLANK(B261),"",ROUNDUP(B261+21,-1)-1)</f>
        <v>779</v>
      </c>
    </row>
    <row r="262" customFormat="false" ht="12.75" hidden="false" customHeight="false" outlineLevel="0" collapsed="false">
      <c r="A262" s="9" t="n">
        <v>38870</v>
      </c>
      <c r="B262" s="12" t="n">
        <v>752</v>
      </c>
      <c r="C262" s="11" t="str">
        <f aca="false">IF(ISBLANK(B262),"",IF(B261&lt;&gt;B262,"árváltozás",""))</f>
        <v/>
      </c>
      <c r="D262" s="9" t="s">
        <v>8</v>
      </c>
      <c r="E262" s="13" t="n">
        <v>2</v>
      </c>
      <c r="F262" s="12" t="n">
        <f aca="false">IF(ISBLANK(B262),"",ROUNDUP(B262+21,-1)-1)</f>
        <v>779</v>
      </c>
    </row>
    <row r="263" customFormat="false" ht="12.75" hidden="false" customHeight="false" outlineLevel="0" collapsed="false">
      <c r="A263" s="9" t="n">
        <v>38872</v>
      </c>
      <c r="B263" s="12" t="n">
        <v>752</v>
      </c>
      <c r="C263" s="11" t="str">
        <f aca="false">IF(ISBLANK(B263),"",IF(B262&lt;&gt;B263,"árváltozás",""))</f>
        <v/>
      </c>
      <c r="D263" s="9" t="s">
        <v>6</v>
      </c>
      <c r="E263" s="13" t="n">
        <v>1</v>
      </c>
      <c r="F263" s="12" t="n">
        <f aca="false">IF(ISBLANK(B263),"",ROUNDUP(B263+21,-1)-1)</f>
        <v>779</v>
      </c>
    </row>
    <row r="264" customFormat="false" ht="12.75" hidden="false" customHeight="false" outlineLevel="0" collapsed="false">
      <c r="A264" s="9" t="n">
        <v>38873</v>
      </c>
      <c r="B264" s="12" t="n">
        <v>752</v>
      </c>
      <c r="C264" s="11" t="str">
        <f aca="false">IF(ISBLANK(B264),"",IF(B263&lt;&gt;B264,"árváltozás",""))</f>
        <v/>
      </c>
      <c r="D264" s="9" t="s">
        <v>9</v>
      </c>
      <c r="E264" s="13" t="n">
        <v>3</v>
      </c>
      <c r="F264" s="12" t="n">
        <f aca="false">IF(ISBLANK(B264),"",ROUNDUP(B264+21,-1)-1)</f>
        <v>779</v>
      </c>
    </row>
    <row r="265" customFormat="false" ht="12.75" hidden="false" customHeight="false" outlineLevel="0" collapsed="false">
      <c r="A265" s="9" t="n">
        <v>38875</v>
      </c>
      <c r="B265" s="12" t="n">
        <v>752</v>
      </c>
      <c r="C265" s="11" t="str">
        <f aca="false">IF(ISBLANK(B265),"",IF(B264&lt;&gt;B265,"árváltozás",""))</f>
        <v/>
      </c>
      <c r="D265" s="9" t="s">
        <v>7</v>
      </c>
      <c r="E265" s="13" t="n">
        <v>3</v>
      </c>
      <c r="F265" s="12" t="n">
        <f aca="false">IF(ISBLANK(B265),"",ROUNDUP(B265+21,-1)-1)</f>
        <v>779</v>
      </c>
    </row>
    <row r="266" customFormat="false" ht="12.75" hidden="false" customHeight="false" outlineLevel="0" collapsed="false">
      <c r="A266" s="9" t="n">
        <v>38877</v>
      </c>
      <c r="B266" s="12" t="n">
        <v>752</v>
      </c>
      <c r="C266" s="11" t="str">
        <f aca="false">IF(ISBLANK(B266),"",IF(B265&lt;&gt;B266,"árváltozás",""))</f>
        <v/>
      </c>
      <c r="D266" s="9" t="s">
        <v>9</v>
      </c>
      <c r="E266" s="13" t="n">
        <v>4</v>
      </c>
      <c r="F266" s="12" t="n">
        <f aca="false">IF(ISBLANK(B266),"",ROUNDUP(B266+21,-1)-1)</f>
        <v>779</v>
      </c>
    </row>
    <row r="267" customFormat="false" ht="12.75" hidden="false" customHeight="false" outlineLevel="0" collapsed="false">
      <c r="A267" s="9" t="n">
        <v>38878</v>
      </c>
      <c r="B267" s="12" t="n">
        <v>744</v>
      </c>
      <c r="C267" s="11" t="str">
        <f aca="false">IF(ISBLANK(B267),"",IF(B266&lt;&gt;B267,"árváltozás",""))</f>
        <v>árváltozás</v>
      </c>
      <c r="D267" s="9" t="s">
        <v>6</v>
      </c>
      <c r="E267" s="13" t="n">
        <v>2</v>
      </c>
      <c r="F267" s="12" t="n">
        <f aca="false">IF(ISBLANK(B267),"",ROUNDUP(B267+21,-1)-1)</f>
        <v>769</v>
      </c>
    </row>
    <row r="268" customFormat="false" ht="12.75" hidden="false" customHeight="false" outlineLevel="0" collapsed="false">
      <c r="A268" s="9" t="n">
        <v>38878</v>
      </c>
      <c r="B268" s="12" t="n">
        <v>744</v>
      </c>
      <c r="C268" s="11" t="str">
        <f aca="false">IF(ISBLANK(B268),"",IF(B267&lt;&gt;B268,"árváltozás",""))</f>
        <v/>
      </c>
      <c r="D268" s="9" t="s">
        <v>8</v>
      </c>
      <c r="E268" s="13" t="n">
        <v>4</v>
      </c>
      <c r="F268" s="12" t="n">
        <f aca="false">IF(ISBLANK(B268),"",ROUNDUP(B268+21,-1)-1)</f>
        <v>769</v>
      </c>
    </row>
    <row r="269" customFormat="false" ht="12.75" hidden="false" customHeight="false" outlineLevel="0" collapsed="false">
      <c r="A269" s="9" t="n">
        <v>38880</v>
      </c>
      <c r="B269" s="12" t="n">
        <v>738</v>
      </c>
      <c r="C269" s="11" t="str">
        <f aca="false">IF(ISBLANK(B269),"",IF(B268&lt;&gt;B269,"árváltozás",""))</f>
        <v>árváltozás</v>
      </c>
      <c r="D269" s="9" t="s">
        <v>10</v>
      </c>
      <c r="E269" s="13" t="n">
        <v>2</v>
      </c>
      <c r="F269" s="12" t="n">
        <f aca="false">IF(ISBLANK(B269),"",ROUNDUP(B269+21,-1)-1)</f>
        <v>759</v>
      </c>
    </row>
    <row r="270" customFormat="false" ht="12.75" hidden="false" customHeight="false" outlineLevel="0" collapsed="false">
      <c r="A270" s="9" t="n">
        <v>38880</v>
      </c>
      <c r="B270" s="12" t="n">
        <v>738</v>
      </c>
      <c r="C270" s="11" t="str">
        <f aca="false">IF(ISBLANK(B270),"",IF(B269&lt;&gt;B270,"árváltozás",""))</f>
        <v/>
      </c>
      <c r="D270" s="9" t="s">
        <v>8</v>
      </c>
      <c r="E270" s="13" t="n">
        <v>4</v>
      </c>
      <c r="F270" s="12" t="n">
        <f aca="false">IF(ISBLANK(B270),"",ROUNDUP(B270+21,-1)-1)</f>
        <v>759</v>
      </c>
    </row>
    <row r="271" customFormat="false" ht="12.75" hidden="false" customHeight="false" outlineLevel="0" collapsed="false">
      <c r="A271" s="9" t="n">
        <v>38880</v>
      </c>
      <c r="B271" s="12" t="n">
        <v>741</v>
      </c>
      <c r="C271" s="11" t="str">
        <f aca="false">IF(ISBLANK(B271),"",IF(B270&lt;&gt;B271,"árváltozás",""))</f>
        <v>árváltozás</v>
      </c>
      <c r="D271" s="9" t="s">
        <v>10</v>
      </c>
      <c r="E271" s="13" t="n">
        <v>4</v>
      </c>
      <c r="F271" s="12" t="n">
        <f aca="false">IF(ISBLANK(B271),"",ROUNDUP(B271+21,-1)-1)</f>
        <v>769</v>
      </c>
    </row>
    <row r="272" customFormat="false" ht="12.75" hidden="false" customHeight="false" outlineLevel="0" collapsed="false">
      <c r="A272" s="9" t="n">
        <v>38880</v>
      </c>
      <c r="B272" s="12" t="n">
        <v>741</v>
      </c>
      <c r="C272" s="11" t="str">
        <f aca="false">IF(ISBLANK(B272),"",IF(B271&lt;&gt;B272,"árváltozás",""))</f>
        <v/>
      </c>
      <c r="D272" s="9" t="s">
        <v>6</v>
      </c>
      <c r="E272" s="13" t="n">
        <v>1</v>
      </c>
      <c r="F272" s="12" t="n">
        <f aca="false">IF(ISBLANK(B272),"",ROUNDUP(B272+21,-1)-1)</f>
        <v>769</v>
      </c>
    </row>
    <row r="273" customFormat="false" ht="12.75" hidden="false" customHeight="false" outlineLevel="0" collapsed="false">
      <c r="A273" s="9" t="n">
        <v>38881</v>
      </c>
      <c r="B273" s="12" t="n">
        <v>741</v>
      </c>
      <c r="C273" s="11" t="str">
        <f aca="false">IF(ISBLANK(B273),"",IF(B272&lt;&gt;B273,"árváltozás",""))</f>
        <v/>
      </c>
      <c r="D273" s="9" t="s">
        <v>9</v>
      </c>
      <c r="E273" s="13" t="n">
        <v>2</v>
      </c>
      <c r="F273" s="12" t="n">
        <f aca="false">IF(ISBLANK(B273),"",ROUNDUP(B273+21,-1)-1)</f>
        <v>769</v>
      </c>
    </row>
    <row r="274" customFormat="false" ht="12.75" hidden="false" customHeight="false" outlineLevel="0" collapsed="false">
      <c r="A274" s="9" t="n">
        <v>38882</v>
      </c>
      <c r="B274" s="12" t="n">
        <v>733</v>
      </c>
      <c r="C274" s="11" t="str">
        <f aca="false">IF(ISBLANK(B274),"",IF(B273&lt;&gt;B274,"árváltozás",""))</f>
        <v>árváltozás</v>
      </c>
      <c r="D274" s="9" t="s">
        <v>8</v>
      </c>
      <c r="E274" s="13" t="n">
        <v>4</v>
      </c>
      <c r="F274" s="12" t="n">
        <f aca="false">IF(ISBLANK(B274),"",ROUNDUP(B274+21,-1)-1)</f>
        <v>759</v>
      </c>
    </row>
    <row r="275" customFormat="false" ht="12.75" hidden="false" customHeight="false" outlineLevel="0" collapsed="false">
      <c r="A275" s="9" t="n">
        <v>38883</v>
      </c>
      <c r="B275" s="12" t="n">
        <v>733</v>
      </c>
      <c r="C275" s="11" t="str">
        <f aca="false">IF(ISBLANK(B275),"",IF(B274&lt;&gt;B275,"árváltozás",""))</f>
        <v/>
      </c>
      <c r="D275" s="9" t="s">
        <v>10</v>
      </c>
      <c r="E275" s="13" t="n">
        <v>3</v>
      </c>
      <c r="F275" s="12" t="n">
        <f aca="false">IF(ISBLANK(B275),"",ROUNDUP(B275+21,-1)-1)</f>
        <v>759</v>
      </c>
    </row>
    <row r="276" customFormat="false" ht="12.75" hidden="false" customHeight="false" outlineLevel="0" collapsed="false">
      <c r="A276" s="9" t="n">
        <v>38884</v>
      </c>
      <c r="B276" s="12" t="n">
        <v>733</v>
      </c>
      <c r="C276" s="11" t="str">
        <f aca="false">IF(ISBLANK(B276),"",IF(B275&lt;&gt;B276,"árváltozás",""))</f>
        <v/>
      </c>
      <c r="D276" s="9" t="s">
        <v>9</v>
      </c>
      <c r="E276" s="13" t="n">
        <v>1</v>
      </c>
      <c r="F276" s="12" t="n">
        <f aca="false">IF(ISBLANK(B276),"",ROUNDUP(B276+21,-1)-1)</f>
        <v>759</v>
      </c>
    </row>
    <row r="277" customFormat="false" ht="12.75" hidden="false" customHeight="false" outlineLevel="0" collapsed="false">
      <c r="A277" s="9" t="n">
        <v>38885</v>
      </c>
      <c r="B277" s="12" t="n">
        <v>733</v>
      </c>
      <c r="C277" s="11" t="str">
        <f aca="false">IF(ISBLANK(B277),"",IF(B276&lt;&gt;B277,"árváltozás",""))</f>
        <v/>
      </c>
      <c r="D277" s="9" t="s">
        <v>9</v>
      </c>
      <c r="E277" s="13" t="n">
        <v>4</v>
      </c>
      <c r="F277" s="12" t="n">
        <f aca="false">IF(ISBLANK(B277),"",ROUNDUP(B277+21,-1)-1)</f>
        <v>759</v>
      </c>
    </row>
    <row r="278" customFormat="false" ht="12.75" hidden="false" customHeight="false" outlineLevel="0" collapsed="false">
      <c r="A278" s="9" t="n">
        <v>38885</v>
      </c>
      <c r="B278" s="12" t="n">
        <v>733</v>
      </c>
      <c r="C278" s="11" t="str">
        <f aca="false">IF(ISBLANK(B278),"",IF(B277&lt;&gt;B278,"árváltozás",""))</f>
        <v/>
      </c>
      <c r="D278" s="9" t="s">
        <v>10</v>
      </c>
      <c r="E278" s="13" t="n">
        <v>2</v>
      </c>
      <c r="F278" s="12" t="n">
        <f aca="false">IF(ISBLANK(B278),"",ROUNDUP(B278+21,-1)-1)</f>
        <v>759</v>
      </c>
    </row>
    <row r="279" customFormat="false" ht="12.75" hidden="false" customHeight="false" outlineLevel="0" collapsed="false">
      <c r="A279" s="9" t="n">
        <v>38887</v>
      </c>
      <c r="B279" s="12" t="n">
        <v>733</v>
      </c>
      <c r="C279" s="11" t="str">
        <f aca="false">IF(ISBLANK(B279),"",IF(B278&lt;&gt;B279,"árváltozás",""))</f>
        <v/>
      </c>
      <c r="D279" s="9" t="s">
        <v>6</v>
      </c>
      <c r="E279" s="13" t="n">
        <v>3</v>
      </c>
      <c r="F279" s="12" t="n">
        <f aca="false">IF(ISBLANK(B279),"",ROUNDUP(B279+21,-1)-1)</f>
        <v>759</v>
      </c>
    </row>
    <row r="280" customFormat="false" ht="12.75" hidden="false" customHeight="false" outlineLevel="0" collapsed="false">
      <c r="A280" s="9" t="n">
        <v>38887</v>
      </c>
      <c r="B280" s="12" t="n">
        <v>733</v>
      </c>
      <c r="C280" s="11" t="str">
        <f aca="false">IF(ISBLANK(B280),"",IF(B279&lt;&gt;B280,"árváltozás",""))</f>
        <v/>
      </c>
      <c r="D280" s="9" t="s">
        <v>6</v>
      </c>
      <c r="E280" s="13" t="n">
        <v>1</v>
      </c>
      <c r="F280" s="12" t="n">
        <f aca="false">IF(ISBLANK(B280),"",ROUNDUP(B280+21,-1)-1)</f>
        <v>759</v>
      </c>
    </row>
    <row r="281" customFormat="false" ht="12.75" hidden="false" customHeight="false" outlineLevel="0" collapsed="false">
      <c r="A281" s="9" t="n">
        <v>38888</v>
      </c>
      <c r="B281" s="12" t="n">
        <v>733</v>
      </c>
      <c r="C281" s="11" t="str">
        <f aca="false">IF(ISBLANK(B281),"",IF(B280&lt;&gt;B281,"árváltozás",""))</f>
        <v/>
      </c>
      <c r="D281" s="9" t="s">
        <v>7</v>
      </c>
      <c r="E281" s="13" t="n">
        <v>3</v>
      </c>
      <c r="F281" s="12" t="n">
        <f aca="false">IF(ISBLANK(B281),"",ROUNDUP(B281+21,-1)-1)</f>
        <v>759</v>
      </c>
    </row>
    <row r="282" customFormat="false" ht="12.75" hidden="false" customHeight="false" outlineLevel="0" collapsed="false">
      <c r="A282" s="9" t="n">
        <v>38889</v>
      </c>
      <c r="B282" s="12" t="n">
        <v>733</v>
      </c>
      <c r="C282" s="11" t="str">
        <f aca="false">IF(ISBLANK(B282),"",IF(B281&lt;&gt;B282,"árváltozás",""))</f>
        <v/>
      </c>
      <c r="D282" s="9" t="s">
        <v>8</v>
      </c>
      <c r="E282" s="13" t="n">
        <v>4</v>
      </c>
      <c r="F282" s="12" t="n">
        <f aca="false">IF(ISBLANK(B282),"",ROUNDUP(B282+21,-1)-1)</f>
        <v>759</v>
      </c>
    </row>
    <row r="283" customFormat="false" ht="12.75" hidden="false" customHeight="false" outlineLevel="0" collapsed="false">
      <c r="A283" s="9" t="n">
        <v>38891</v>
      </c>
      <c r="B283" s="12" t="n">
        <v>733</v>
      </c>
      <c r="C283" s="11" t="str">
        <f aca="false">IF(ISBLANK(B283),"",IF(B282&lt;&gt;B283,"árváltozás",""))</f>
        <v/>
      </c>
      <c r="D283" s="9" t="s">
        <v>10</v>
      </c>
      <c r="E283" s="13" t="n">
        <v>1</v>
      </c>
      <c r="F283" s="12" t="n">
        <f aca="false">IF(ISBLANK(B283),"",ROUNDUP(B283+21,-1)-1)</f>
        <v>759</v>
      </c>
    </row>
    <row r="284" customFormat="false" ht="12.75" hidden="false" customHeight="false" outlineLevel="0" collapsed="false">
      <c r="A284" s="9" t="n">
        <v>38891</v>
      </c>
      <c r="B284" s="12" t="n">
        <v>733</v>
      </c>
      <c r="C284" s="11" t="str">
        <f aca="false">IF(ISBLANK(B284),"",IF(B283&lt;&gt;B284,"árváltozás",""))</f>
        <v/>
      </c>
      <c r="D284" s="9" t="s">
        <v>8</v>
      </c>
      <c r="E284" s="13" t="n">
        <v>1</v>
      </c>
      <c r="F284" s="12" t="n">
        <f aca="false">IF(ISBLANK(B284),"",ROUNDUP(B284+21,-1)-1)</f>
        <v>759</v>
      </c>
    </row>
    <row r="285" customFormat="false" ht="12.75" hidden="false" customHeight="false" outlineLevel="0" collapsed="false">
      <c r="A285" s="9" t="n">
        <v>38892</v>
      </c>
      <c r="B285" s="12" t="n">
        <v>726</v>
      </c>
      <c r="C285" s="11" t="str">
        <f aca="false">IF(ISBLANK(B285),"",IF(B284&lt;&gt;B285,"árváltozás",""))</f>
        <v>árváltozás</v>
      </c>
      <c r="D285" s="9" t="s">
        <v>10</v>
      </c>
      <c r="E285" s="13" t="n">
        <v>4</v>
      </c>
      <c r="F285" s="12" t="n">
        <f aca="false">IF(ISBLANK(B285),"",ROUNDUP(B285+21,-1)-1)</f>
        <v>749</v>
      </c>
    </row>
    <row r="286" customFormat="false" ht="12.75" hidden="false" customHeight="false" outlineLevel="0" collapsed="false">
      <c r="A286" s="9" t="n">
        <v>38893</v>
      </c>
      <c r="B286" s="12" t="n">
        <v>734</v>
      </c>
      <c r="C286" s="11" t="str">
        <f aca="false">IF(ISBLANK(B286),"",IF(B285&lt;&gt;B286,"árváltozás",""))</f>
        <v>árváltozás</v>
      </c>
      <c r="D286" s="9" t="s">
        <v>8</v>
      </c>
      <c r="E286" s="13" t="n">
        <v>4</v>
      </c>
      <c r="F286" s="12" t="n">
        <f aca="false">IF(ISBLANK(B286),"",ROUNDUP(B286+21,-1)-1)</f>
        <v>759</v>
      </c>
    </row>
    <row r="287" customFormat="false" ht="12.75" hidden="false" customHeight="false" outlineLevel="0" collapsed="false">
      <c r="A287" s="9" t="n">
        <v>38895</v>
      </c>
      <c r="B287" s="12" t="n">
        <v>734</v>
      </c>
      <c r="C287" s="11" t="str">
        <f aca="false">IF(ISBLANK(B287),"",IF(B286&lt;&gt;B287,"árváltozás",""))</f>
        <v/>
      </c>
      <c r="D287" s="9" t="s">
        <v>6</v>
      </c>
      <c r="E287" s="13" t="n">
        <v>3</v>
      </c>
      <c r="F287" s="12" t="n">
        <f aca="false">IF(ISBLANK(B287),"",ROUNDUP(B287+21,-1)-1)</f>
        <v>759</v>
      </c>
    </row>
    <row r="288" customFormat="false" ht="12.75" hidden="false" customHeight="false" outlineLevel="0" collapsed="false">
      <c r="A288" s="9" t="n">
        <v>38895</v>
      </c>
      <c r="B288" s="12" t="n">
        <v>734</v>
      </c>
      <c r="C288" s="11" t="str">
        <f aca="false">IF(ISBLANK(B288),"",IF(B287&lt;&gt;B288,"árváltozás",""))</f>
        <v/>
      </c>
      <c r="D288" s="9" t="s">
        <v>8</v>
      </c>
      <c r="E288" s="13" t="n">
        <v>3</v>
      </c>
      <c r="F288" s="12" t="n">
        <f aca="false">IF(ISBLANK(B288),"",ROUNDUP(B288+21,-1)-1)</f>
        <v>759</v>
      </c>
    </row>
    <row r="289" customFormat="false" ht="12.75" hidden="false" customHeight="false" outlineLevel="0" collapsed="false">
      <c r="A289" s="9" t="n">
        <v>38895</v>
      </c>
      <c r="B289" s="12" t="n">
        <v>734</v>
      </c>
      <c r="C289" s="11" t="str">
        <f aca="false">IF(ISBLANK(B289),"",IF(B288&lt;&gt;B289,"árváltozás",""))</f>
        <v/>
      </c>
      <c r="D289" s="9" t="s">
        <v>10</v>
      </c>
      <c r="E289" s="13" t="n">
        <v>3</v>
      </c>
      <c r="F289" s="12" t="n">
        <f aca="false">IF(ISBLANK(B289),"",ROUNDUP(B289+21,-1)-1)</f>
        <v>759</v>
      </c>
    </row>
    <row r="290" customFormat="false" ht="12.75" hidden="false" customHeight="false" outlineLevel="0" collapsed="false">
      <c r="A290" s="9" t="n">
        <v>38897</v>
      </c>
      <c r="B290" s="12" t="n">
        <v>734</v>
      </c>
      <c r="C290" s="11" t="str">
        <f aca="false">IF(ISBLANK(B290),"",IF(B289&lt;&gt;B290,"árváltozás",""))</f>
        <v/>
      </c>
      <c r="D290" s="9" t="s">
        <v>9</v>
      </c>
      <c r="E290" s="13" t="n">
        <v>3</v>
      </c>
      <c r="F290" s="12" t="n">
        <f aca="false">IF(ISBLANK(B290),"",ROUNDUP(B290+21,-1)-1)</f>
        <v>759</v>
      </c>
    </row>
    <row r="291" customFormat="false" ht="12.75" hidden="false" customHeight="false" outlineLevel="0" collapsed="false">
      <c r="A291" s="9" t="n">
        <v>38899</v>
      </c>
      <c r="B291" s="12" t="n">
        <v>743</v>
      </c>
      <c r="C291" s="11" t="str">
        <f aca="false">IF(ISBLANK(B291),"",IF(B290&lt;&gt;B291,"árváltozás",""))</f>
        <v>árváltozás</v>
      </c>
      <c r="D291" s="9" t="s">
        <v>9</v>
      </c>
      <c r="E291" s="13" t="n">
        <v>4</v>
      </c>
      <c r="F291" s="12" t="n">
        <f aca="false">IF(ISBLANK(B291),"",ROUNDUP(B291+21,-1)-1)</f>
        <v>769</v>
      </c>
    </row>
    <row r="292" customFormat="false" ht="12.75" hidden="false" customHeight="false" outlineLevel="0" collapsed="false">
      <c r="A292" s="9" t="n">
        <v>38900</v>
      </c>
      <c r="B292" s="12" t="n">
        <v>743</v>
      </c>
      <c r="C292" s="11" t="str">
        <f aca="false">IF(ISBLANK(B292),"",IF(B291&lt;&gt;B292,"árváltozás",""))</f>
        <v/>
      </c>
      <c r="D292" s="9" t="s">
        <v>7</v>
      </c>
      <c r="E292" s="13" t="n">
        <v>2</v>
      </c>
      <c r="F292" s="12" t="n">
        <f aca="false">IF(ISBLANK(B292),"",ROUNDUP(B292+21,-1)-1)</f>
        <v>769</v>
      </c>
    </row>
    <row r="293" customFormat="false" ht="12.75" hidden="false" customHeight="false" outlineLevel="0" collapsed="false">
      <c r="A293" s="9" t="n">
        <v>38902</v>
      </c>
      <c r="B293" s="12" t="n">
        <v>743</v>
      </c>
      <c r="C293" s="11" t="str">
        <f aca="false">IF(ISBLANK(B293),"",IF(B292&lt;&gt;B293,"árváltozás",""))</f>
        <v/>
      </c>
      <c r="D293" s="9" t="s">
        <v>10</v>
      </c>
      <c r="E293" s="13" t="n">
        <v>2</v>
      </c>
      <c r="F293" s="12" t="n">
        <f aca="false">IF(ISBLANK(B293),"",ROUNDUP(B293+21,-1)-1)</f>
        <v>769</v>
      </c>
    </row>
    <row r="294" customFormat="false" ht="12.75" hidden="false" customHeight="false" outlineLevel="0" collapsed="false">
      <c r="A294" s="9" t="n">
        <v>38902</v>
      </c>
      <c r="B294" s="12" t="n">
        <v>743</v>
      </c>
      <c r="C294" s="11" t="str">
        <f aca="false">IF(ISBLANK(B294),"",IF(B293&lt;&gt;B294,"árváltozás",""))</f>
        <v/>
      </c>
      <c r="D294" s="9" t="s">
        <v>10</v>
      </c>
      <c r="E294" s="13" t="n">
        <v>4</v>
      </c>
      <c r="F294" s="12" t="n">
        <f aca="false">IF(ISBLANK(B294),"",ROUNDUP(B294+21,-1)-1)</f>
        <v>769</v>
      </c>
    </row>
    <row r="295" customFormat="false" ht="12.75" hidden="false" customHeight="false" outlineLevel="0" collapsed="false">
      <c r="A295" s="9" t="n">
        <v>38903</v>
      </c>
      <c r="B295" s="12" t="n">
        <v>743</v>
      </c>
      <c r="C295" s="11" t="str">
        <f aca="false">IF(ISBLANK(B295),"",IF(B294&lt;&gt;B295,"árváltozás",""))</f>
        <v/>
      </c>
      <c r="D295" s="9" t="s">
        <v>7</v>
      </c>
      <c r="E295" s="13" t="n">
        <v>4</v>
      </c>
      <c r="F295" s="12" t="n">
        <f aca="false">IF(ISBLANK(B295),"",ROUNDUP(B295+21,-1)-1)</f>
        <v>769</v>
      </c>
    </row>
    <row r="296" customFormat="false" ht="12.75" hidden="false" customHeight="false" outlineLevel="0" collapsed="false">
      <c r="A296" s="9" t="n">
        <v>38905</v>
      </c>
      <c r="B296" s="12" t="n">
        <v>743</v>
      </c>
      <c r="C296" s="11" t="str">
        <f aca="false">IF(ISBLANK(B296),"",IF(B295&lt;&gt;B296,"árváltozás",""))</f>
        <v/>
      </c>
      <c r="D296" s="9" t="s">
        <v>6</v>
      </c>
      <c r="E296" s="13" t="n">
        <v>1</v>
      </c>
      <c r="F296" s="12" t="n">
        <f aca="false">IF(ISBLANK(B296),"",ROUNDUP(B296+21,-1)-1)</f>
        <v>769</v>
      </c>
    </row>
    <row r="297" customFormat="false" ht="12.75" hidden="false" customHeight="false" outlineLevel="0" collapsed="false">
      <c r="A297" s="9" t="n">
        <v>38907</v>
      </c>
      <c r="B297" s="12" t="n">
        <v>743</v>
      </c>
      <c r="C297" s="11" t="str">
        <f aca="false">IF(ISBLANK(B297),"",IF(B296&lt;&gt;B297,"árváltozás",""))</f>
        <v/>
      </c>
      <c r="D297" s="9" t="s">
        <v>10</v>
      </c>
      <c r="E297" s="13" t="n">
        <v>1</v>
      </c>
      <c r="F297" s="12" t="n">
        <f aca="false">IF(ISBLANK(B297),"",ROUNDUP(B297+21,-1)-1)</f>
        <v>769</v>
      </c>
    </row>
    <row r="298" customFormat="false" ht="12.75" hidden="false" customHeight="false" outlineLevel="0" collapsed="false">
      <c r="A298" s="9" t="n">
        <v>38909</v>
      </c>
      <c r="B298" s="12" t="n">
        <v>744</v>
      </c>
      <c r="C298" s="11" t="str">
        <f aca="false">IF(ISBLANK(B298),"",IF(B297&lt;&gt;B298,"árváltozás",""))</f>
        <v>árváltozás</v>
      </c>
      <c r="D298" s="9" t="s">
        <v>9</v>
      </c>
      <c r="E298" s="13" t="n">
        <v>2</v>
      </c>
      <c r="F298" s="12" t="n">
        <f aca="false">IF(ISBLANK(B298),"",ROUNDUP(B298+21,-1)-1)</f>
        <v>769</v>
      </c>
    </row>
    <row r="299" customFormat="false" ht="12.75" hidden="false" customHeight="false" outlineLevel="0" collapsed="false">
      <c r="A299" s="9" t="n">
        <v>38909</v>
      </c>
      <c r="B299" s="12" t="n">
        <v>739</v>
      </c>
      <c r="C299" s="11" t="str">
        <f aca="false">IF(ISBLANK(B299),"",IF(B298&lt;&gt;B299,"árváltozás",""))</f>
        <v>árváltozás</v>
      </c>
      <c r="D299" s="9" t="s">
        <v>9</v>
      </c>
      <c r="E299" s="13" t="n">
        <v>4</v>
      </c>
      <c r="F299" s="12" t="n">
        <f aca="false">IF(ISBLANK(B299),"",ROUNDUP(B299+21,-1)-1)</f>
        <v>759</v>
      </c>
    </row>
    <row r="300" customFormat="false" ht="12.75" hidden="false" customHeight="false" outlineLevel="0" collapsed="false">
      <c r="A300" s="9" t="n">
        <v>38910</v>
      </c>
      <c r="B300" s="12" t="n">
        <v>739</v>
      </c>
      <c r="C300" s="11" t="str">
        <f aca="false">IF(ISBLANK(B300),"",IF(B299&lt;&gt;B300,"árváltozás",""))</f>
        <v/>
      </c>
      <c r="D300" s="9" t="s">
        <v>8</v>
      </c>
      <c r="E300" s="13" t="n">
        <v>4</v>
      </c>
      <c r="F300" s="12" t="n">
        <f aca="false">IF(ISBLANK(B300),"",ROUNDUP(B300+21,-1)-1)</f>
        <v>759</v>
      </c>
    </row>
    <row r="301" customFormat="false" ht="12.75" hidden="false" customHeight="false" outlineLevel="0" collapsed="false">
      <c r="A301" s="9" t="n">
        <v>38912</v>
      </c>
      <c r="B301" s="12" t="n">
        <v>739</v>
      </c>
      <c r="C301" s="11" t="str">
        <f aca="false">IF(ISBLANK(B301),"",IF(B300&lt;&gt;B301,"árváltozás",""))</f>
        <v/>
      </c>
      <c r="D301" s="9" t="s">
        <v>6</v>
      </c>
      <c r="E301" s="13" t="n">
        <v>1</v>
      </c>
      <c r="F301" s="12" t="n">
        <f aca="false">IF(ISBLANK(B301),"",ROUNDUP(B301+21,-1)-1)</f>
        <v>759</v>
      </c>
    </row>
    <row r="302" customFormat="false" ht="12.75" hidden="false" customHeight="false" outlineLevel="0" collapsed="false">
      <c r="A302" s="9" t="n">
        <v>38913</v>
      </c>
      <c r="B302" s="12" t="n">
        <v>739</v>
      </c>
      <c r="C302" s="11" t="str">
        <f aca="false">IF(ISBLANK(B302),"",IF(B301&lt;&gt;B302,"árváltozás",""))</f>
        <v/>
      </c>
      <c r="D302" s="9" t="s">
        <v>8</v>
      </c>
      <c r="E302" s="13" t="n">
        <v>2</v>
      </c>
      <c r="F302" s="12" t="n">
        <f aca="false">IF(ISBLANK(B302),"",ROUNDUP(B302+21,-1)-1)</f>
        <v>759</v>
      </c>
    </row>
    <row r="303" customFormat="false" ht="12.75" hidden="false" customHeight="false" outlineLevel="0" collapsed="false">
      <c r="A303" s="9" t="n">
        <v>38913</v>
      </c>
      <c r="B303" s="12" t="n">
        <v>739</v>
      </c>
      <c r="C303" s="11" t="str">
        <f aca="false">IF(ISBLANK(B303),"",IF(B302&lt;&gt;B303,"árváltozás",""))</f>
        <v/>
      </c>
      <c r="D303" s="9" t="s">
        <v>6</v>
      </c>
      <c r="E303" s="13" t="n">
        <v>4</v>
      </c>
      <c r="F303" s="12" t="n">
        <f aca="false">IF(ISBLANK(B303),"",ROUNDUP(B303+21,-1)-1)</f>
        <v>759</v>
      </c>
    </row>
    <row r="304" customFormat="false" ht="12.75" hidden="false" customHeight="false" outlineLevel="0" collapsed="false">
      <c r="A304" s="9" t="n">
        <v>38915</v>
      </c>
      <c r="B304" s="12" t="n">
        <v>739</v>
      </c>
      <c r="C304" s="11" t="str">
        <f aca="false">IF(ISBLANK(B304),"",IF(B303&lt;&gt;B304,"árváltozás",""))</f>
        <v/>
      </c>
      <c r="D304" s="9" t="s">
        <v>10</v>
      </c>
      <c r="E304" s="13" t="n">
        <v>4</v>
      </c>
      <c r="F304" s="12" t="n">
        <f aca="false">IF(ISBLANK(B304),"",ROUNDUP(B304+21,-1)-1)</f>
        <v>759</v>
      </c>
    </row>
    <row r="305" customFormat="false" ht="12.75" hidden="false" customHeight="false" outlineLevel="0" collapsed="false">
      <c r="A305" s="9" t="n">
        <v>38915</v>
      </c>
      <c r="B305" s="12" t="n">
        <v>741</v>
      </c>
      <c r="C305" s="11" t="str">
        <f aca="false">IF(ISBLANK(B305),"",IF(B304&lt;&gt;B305,"árváltozás",""))</f>
        <v>árváltozás</v>
      </c>
      <c r="D305" s="9" t="s">
        <v>10</v>
      </c>
      <c r="E305" s="13" t="n">
        <v>2</v>
      </c>
      <c r="F305" s="12" t="n">
        <f aca="false">IF(ISBLANK(B305),"",ROUNDUP(B305+21,-1)-1)</f>
        <v>769</v>
      </c>
    </row>
    <row r="306" customFormat="false" ht="12.75" hidden="false" customHeight="false" outlineLevel="0" collapsed="false">
      <c r="A306" s="9" t="n">
        <v>38916</v>
      </c>
      <c r="B306" s="12" t="n">
        <v>741</v>
      </c>
      <c r="C306" s="11" t="str">
        <f aca="false">IF(ISBLANK(B306),"",IF(B305&lt;&gt;B306,"árváltozás",""))</f>
        <v/>
      </c>
      <c r="D306" s="9" t="s">
        <v>8</v>
      </c>
      <c r="E306" s="13" t="n">
        <v>1</v>
      </c>
      <c r="F306" s="12" t="n">
        <f aca="false">IF(ISBLANK(B306),"",ROUNDUP(B306+21,-1)-1)</f>
        <v>769</v>
      </c>
    </row>
    <row r="307" customFormat="false" ht="12.75" hidden="false" customHeight="false" outlineLevel="0" collapsed="false">
      <c r="A307" s="9" t="n">
        <v>38917</v>
      </c>
      <c r="B307" s="12" t="n">
        <v>737</v>
      </c>
      <c r="C307" s="11" t="str">
        <f aca="false">IF(ISBLANK(B307),"",IF(B306&lt;&gt;B307,"árváltozás",""))</f>
        <v>árváltozás</v>
      </c>
      <c r="D307" s="9" t="s">
        <v>9</v>
      </c>
      <c r="E307" s="13" t="n">
        <v>1</v>
      </c>
      <c r="F307" s="12" t="n">
        <f aca="false">IF(ISBLANK(B307),"",ROUNDUP(B307+21,-1)-1)</f>
        <v>759</v>
      </c>
    </row>
    <row r="308" customFormat="false" ht="12.75" hidden="false" customHeight="false" outlineLevel="0" collapsed="false">
      <c r="A308" s="9" t="n">
        <v>38919</v>
      </c>
      <c r="B308" s="12" t="n">
        <v>737</v>
      </c>
      <c r="C308" s="11" t="str">
        <f aca="false">IF(ISBLANK(B308),"",IF(B307&lt;&gt;B308,"árváltozás",""))</f>
        <v/>
      </c>
      <c r="D308" s="9" t="s">
        <v>8</v>
      </c>
      <c r="E308" s="13" t="n">
        <v>4</v>
      </c>
      <c r="F308" s="12" t="n">
        <f aca="false">IF(ISBLANK(B308),"",ROUNDUP(B308+21,-1)-1)</f>
        <v>759</v>
      </c>
    </row>
    <row r="309" customFormat="false" ht="12.75" hidden="false" customHeight="false" outlineLevel="0" collapsed="false">
      <c r="A309" s="9" t="n">
        <v>38921</v>
      </c>
      <c r="B309" s="12" t="n">
        <v>737</v>
      </c>
      <c r="C309" s="11" t="str">
        <f aca="false">IF(ISBLANK(B309),"",IF(B308&lt;&gt;B309,"árváltozás",""))</f>
        <v/>
      </c>
      <c r="D309" s="9" t="s">
        <v>8</v>
      </c>
      <c r="E309" s="13" t="n">
        <v>4</v>
      </c>
      <c r="F309" s="12" t="n">
        <f aca="false">IF(ISBLANK(B309),"",ROUNDUP(B309+21,-1)-1)</f>
        <v>759</v>
      </c>
    </row>
    <row r="310" customFormat="false" ht="12.75" hidden="false" customHeight="false" outlineLevel="0" collapsed="false">
      <c r="A310" s="9" t="n">
        <v>38923</v>
      </c>
      <c r="B310" s="12" t="n">
        <v>736</v>
      </c>
      <c r="C310" s="11" t="str">
        <f aca="false">IF(ISBLANK(B310),"",IF(B309&lt;&gt;B310,"árváltozás",""))</f>
        <v>árváltozás</v>
      </c>
      <c r="D310" s="9" t="s">
        <v>10</v>
      </c>
      <c r="E310" s="13" t="n">
        <v>1</v>
      </c>
      <c r="F310" s="12" t="n">
        <f aca="false">IF(ISBLANK(B310),"",ROUNDUP(B310+21,-1)-1)</f>
        <v>759</v>
      </c>
    </row>
    <row r="311" customFormat="false" ht="12.75" hidden="false" customHeight="false" outlineLevel="0" collapsed="false">
      <c r="A311" s="9" t="n">
        <v>38923</v>
      </c>
      <c r="B311" s="12" t="n">
        <v>736</v>
      </c>
      <c r="C311" s="11" t="str">
        <f aca="false">IF(ISBLANK(B311),"",IF(B310&lt;&gt;B311,"árváltozás",""))</f>
        <v/>
      </c>
      <c r="D311" s="9" t="s">
        <v>8</v>
      </c>
      <c r="E311" s="13" t="n">
        <v>4</v>
      </c>
      <c r="F311" s="12" t="n">
        <f aca="false">IF(ISBLANK(B311),"",ROUNDUP(B311+21,-1)-1)</f>
        <v>759</v>
      </c>
    </row>
    <row r="312" customFormat="false" ht="12.75" hidden="false" customHeight="false" outlineLevel="0" collapsed="false">
      <c r="A312" s="9" t="n">
        <v>38923</v>
      </c>
      <c r="B312" s="12" t="n">
        <v>736</v>
      </c>
      <c r="C312" s="11" t="str">
        <f aca="false">IF(ISBLANK(B312),"",IF(B311&lt;&gt;B312,"árváltozás",""))</f>
        <v/>
      </c>
      <c r="D312" s="9" t="s">
        <v>10</v>
      </c>
      <c r="E312" s="13" t="n">
        <v>1</v>
      </c>
      <c r="F312" s="12" t="n">
        <f aca="false">IF(ISBLANK(B312),"",ROUNDUP(B312+21,-1)-1)</f>
        <v>759</v>
      </c>
    </row>
    <row r="313" customFormat="false" ht="12.75" hidden="false" customHeight="false" outlineLevel="0" collapsed="false">
      <c r="A313" s="9" t="n">
        <v>38923</v>
      </c>
      <c r="B313" s="12" t="n">
        <v>736</v>
      </c>
      <c r="C313" s="11" t="str">
        <f aca="false">IF(ISBLANK(B313),"",IF(B312&lt;&gt;B313,"árváltozás",""))</f>
        <v/>
      </c>
      <c r="D313" s="9" t="s">
        <v>6</v>
      </c>
      <c r="E313" s="13" t="n">
        <v>4</v>
      </c>
      <c r="F313" s="12" t="n">
        <f aca="false">IF(ISBLANK(B313),"",ROUNDUP(B313+21,-1)-1)</f>
        <v>759</v>
      </c>
    </row>
    <row r="314" customFormat="false" ht="12.75" hidden="false" customHeight="false" outlineLevel="0" collapsed="false">
      <c r="A314" s="9" t="n">
        <v>38925</v>
      </c>
      <c r="B314" s="12" t="n">
        <v>736</v>
      </c>
      <c r="C314" s="11" t="str">
        <f aca="false">IF(ISBLANK(B314),"",IF(B313&lt;&gt;B314,"árváltozás",""))</f>
        <v/>
      </c>
      <c r="D314" s="9" t="s">
        <v>9</v>
      </c>
      <c r="E314" s="13" t="n">
        <v>4</v>
      </c>
      <c r="F314" s="12" t="n">
        <f aca="false">IF(ISBLANK(B314),"",ROUNDUP(B314+21,-1)-1)</f>
        <v>759</v>
      </c>
    </row>
    <row r="315" customFormat="false" ht="12.75" hidden="false" customHeight="false" outlineLevel="0" collapsed="false">
      <c r="A315" s="9" t="n">
        <v>38927</v>
      </c>
      <c r="B315" s="12" t="n">
        <v>736</v>
      </c>
      <c r="C315" s="11" t="str">
        <f aca="false">IF(ISBLANK(B315),"",IF(B314&lt;&gt;B315,"árváltozás",""))</f>
        <v/>
      </c>
      <c r="D315" s="9" t="s">
        <v>7</v>
      </c>
      <c r="E315" s="13" t="n">
        <v>4</v>
      </c>
      <c r="F315" s="12" t="n">
        <f aca="false">IF(ISBLANK(B315),"",ROUNDUP(B315+21,-1)-1)</f>
        <v>759</v>
      </c>
    </row>
    <row r="316" customFormat="false" ht="12.75" hidden="false" customHeight="false" outlineLevel="0" collapsed="false">
      <c r="A316" s="9" t="n">
        <v>38928</v>
      </c>
      <c r="B316" s="12" t="n">
        <v>736</v>
      </c>
      <c r="C316" s="11" t="str">
        <f aca="false">IF(ISBLANK(B316),"",IF(B315&lt;&gt;B316,"árváltozás",""))</f>
        <v/>
      </c>
      <c r="D316" s="9" t="s">
        <v>9</v>
      </c>
      <c r="E316" s="13" t="n">
        <v>2</v>
      </c>
      <c r="F316" s="12" t="n">
        <f aca="false">IF(ISBLANK(B316),"",ROUNDUP(B316+21,-1)-1)</f>
        <v>759</v>
      </c>
    </row>
    <row r="317" customFormat="false" ht="12.75" hidden="false" customHeight="false" outlineLevel="0" collapsed="false">
      <c r="A317" s="9" t="n">
        <v>38928</v>
      </c>
      <c r="B317" s="12" t="n">
        <v>736</v>
      </c>
      <c r="C317" s="11" t="str">
        <f aca="false">IF(ISBLANK(B317),"",IF(B316&lt;&gt;B317,"árváltozás",""))</f>
        <v/>
      </c>
      <c r="D317" s="9" t="s">
        <v>10</v>
      </c>
      <c r="E317" s="13" t="n">
        <v>3</v>
      </c>
      <c r="F317" s="12" t="n">
        <f aca="false">IF(ISBLANK(B317),"",ROUNDUP(B317+21,-1)-1)</f>
        <v>759</v>
      </c>
    </row>
    <row r="318" customFormat="false" ht="12.75" hidden="false" customHeight="false" outlineLevel="0" collapsed="false">
      <c r="A318" s="9" t="n">
        <v>38929</v>
      </c>
      <c r="B318" s="12" t="n">
        <v>736</v>
      </c>
      <c r="C318" s="11" t="str">
        <f aca="false">IF(ISBLANK(B318),"",IF(B317&lt;&gt;B318,"árváltozás",""))</f>
        <v/>
      </c>
      <c r="D318" s="9" t="s">
        <v>10</v>
      </c>
      <c r="E318" s="13" t="n">
        <v>3</v>
      </c>
      <c r="F318" s="12" t="n">
        <f aca="false">IF(ISBLANK(B318),"",ROUNDUP(B318+21,-1)-1)</f>
        <v>759</v>
      </c>
    </row>
    <row r="319" customFormat="false" ht="12.75" hidden="false" customHeight="false" outlineLevel="0" collapsed="false">
      <c r="A319" s="9" t="n">
        <v>38931</v>
      </c>
      <c r="B319" s="12" t="n">
        <v>736</v>
      </c>
      <c r="C319" s="11" t="str">
        <f aca="false">IF(ISBLANK(B319),"",IF(B318&lt;&gt;B319,"árváltozás",""))</f>
        <v/>
      </c>
      <c r="D319" s="9" t="s">
        <v>6</v>
      </c>
      <c r="E319" s="13" t="n">
        <v>4</v>
      </c>
      <c r="F319" s="12" t="n">
        <f aca="false">IF(ISBLANK(B319),"",ROUNDUP(B319+21,-1)-1)</f>
        <v>759</v>
      </c>
    </row>
    <row r="320" customFormat="false" ht="12.75" hidden="false" customHeight="false" outlineLevel="0" collapsed="false">
      <c r="A320" s="9" t="n">
        <v>38932</v>
      </c>
      <c r="B320" s="12" t="n">
        <v>736</v>
      </c>
      <c r="C320" s="11" t="str">
        <f aca="false">IF(ISBLANK(B320),"",IF(B319&lt;&gt;B320,"árváltozás",""))</f>
        <v/>
      </c>
      <c r="D320" s="9" t="s">
        <v>6</v>
      </c>
      <c r="E320" s="13" t="n">
        <v>1</v>
      </c>
      <c r="F320" s="12" t="n">
        <f aca="false">IF(ISBLANK(B320),"",ROUNDUP(B320+21,-1)-1)</f>
        <v>759</v>
      </c>
    </row>
    <row r="321" customFormat="false" ht="12.75" hidden="false" customHeight="false" outlineLevel="0" collapsed="false">
      <c r="A321" s="9" t="n">
        <v>38933</v>
      </c>
      <c r="B321" s="12" t="n">
        <v>736</v>
      </c>
      <c r="C321" s="11" t="str">
        <f aca="false">IF(ISBLANK(B321),"",IF(B320&lt;&gt;B321,"árváltozás",""))</f>
        <v/>
      </c>
      <c r="D321" s="9" t="s">
        <v>7</v>
      </c>
      <c r="E321" s="13" t="n">
        <v>1</v>
      </c>
      <c r="F321" s="12" t="n">
        <f aca="false">IF(ISBLANK(B321),"",ROUNDUP(B321+21,-1)-1)</f>
        <v>759</v>
      </c>
    </row>
    <row r="322" customFormat="false" ht="12.75" hidden="false" customHeight="false" outlineLevel="0" collapsed="false">
      <c r="A322" s="9" t="n">
        <v>38933</v>
      </c>
      <c r="B322" s="12" t="n">
        <v>727</v>
      </c>
      <c r="C322" s="11" t="str">
        <f aca="false">IF(ISBLANK(B322),"",IF(B321&lt;&gt;B322,"árváltozás",""))</f>
        <v>árváltozás</v>
      </c>
      <c r="D322" s="9" t="s">
        <v>7</v>
      </c>
      <c r="E322" s="13" t="n">
        <v>2</v>
      </c>
      <c r="F322" s="12" t="n">
        <f aca="false">IF(ISBLANK(B322),"",ROUNDUP(B322+21,-1)-1)</f>
        <v>749</v>
      </c>
    </row>
    <row r="323" customFormat="false" ht="12.75" hidden="false" customHeight="false" outlineLevel="0" collapsed="false">
      <c r="A323" s="9" t="n">
        <v>38933</v>
      </c>
      <c r="B323" s="12" t="n">
        <v>727</v>
      </c>
      <c r="C323" s="11" t="str">
        <f aca="false">IF(ISBLANK(B323),"",IF(B322&lt;&gt;B323,"árváltozás",""))</f>
        <v/>
      </c>
      <c r="D323" s="9" t="s">
        <v>9</v>
      </c>
      <c r="E323" s="13" t="n">
        <v>4</v>
      </c>
      <c r="F323" s="12" t="n">
        <f aca="false">IF(ISBLANK(B323),"",ROUNDUP(B323+21,-1)-1)</f>
        <v>749</v>
      </c>
    </row>
    <row r="324" customFormat="false" ht="12.75" hidden="false" customHeight="false" outlineLevel="0" collapsed="false">
      <c r="A324" s="9" t="n">
        <v>38935</v>
      </c>
      <c r="B324" s="12" t="n">
        <v>727</v>
      </c>
      <c r="C324" s="11" t="str">
        <f aca="false">IF(ISBLANK(B324),"",IF(B323&lt;&gt;B324,"árváltozás",""))</f>
        <v/>
      </c>
      <c r="D324" s="9" t="s">
        <v>7</v>
      </c>
      <c r="E324" s="13" t="n">
        <v>4</v>
      </c>
      <c r="F324" s="12" t="n">
        <f aca="false">IF(ISBLANK(B324),"",ROUNDUP(B324+21,-1)-1)</f>
        <v>749</v>
      </c>
    </row>
    <row r="325" customFormat="false" ht="12.75" hidden="false" customHeight="false" outlineLevel="0" collapsed="false">
      <c r="A325" s="9" t="n">
        <v>38935</v>
      </c>
      <c r="B325" s="12" t="n">
        <v>727</v>
      </c>
      <c r="C325" s="11" t="str">
        <f aca="false">IF(ISBLANK(B325),"",IF(B324&lt;&gt;B325,"árváltozás",""))</f>
        <v/>
      </c>
      <c r="D325" s="9" t="s">
        <v>7</v>
      </c>
      <c r="E325" s="13" t="n">
        <v>1</v>
      </c>
      <c r="F325" s="12" t="n">
        <f aca="false">IF(ISBLANK(B325),"",ROUNDUP(B325+21,-1)-1)</f>
        <v>749</v>
      </c>
    </row>
    <row r="326" customFormat="false" ht="12.75" hidden="false" customHeight="false" outlineLevel="0" collapsed="false">
      <c r="A326" s="9" t="n">
        <v>38936</v>
      </c>
      <c r="B326" s="12" t="n">
        <v>727</v>
      </c>
      <c r="C326" s="11" t="str">
        <f aca="false">IF(ISBLANK(B326),"",IF(B325&lt;&gt;B326,"árváltozás",""))</f>
        <v/>
      </c>
      <c r="D326" s="9" t="s">
        <v>10</v>
      </c>
      <c r="E326" s="13" t="n">
        <v>3</v>
      </c>
      <c r="F326" s="12" t="n">
        <f aca="false">IF(ISBLANK(B326),"",ROUNDUP(B326+21,-1)-1)</f>
        <v>749</v>
      </c>
    </row>
    <row r="327" customFormat="false" ht="12.75" hidden="false" customHeight="false" outlineLevel="0" collapsed="false">
      <c r="A327" s="9" t="n">
        <v>38936</v>
      </c>
      <c r="B327" s="12" t="n">
        <v>726</v>
      </c>
      <c r="C327" s="11" t="str">
        <f aca="false">IF(ISBLANK(B327),"",IF(B326&lt;&gt;B327,"árváltozás",""))</f>
        <v>árváltozás</v>
      </c>
      <c r="D327" s="9" t="s">
        <v>8</v>
      </c>
      <c r="E327" s="13" t="n">
        <v>3</v>
      </c>
      <c r="F327" s="12" t="n">
        <f aca="false">IF(ISBLANK(B327),"",ROUNDUP(B327+21,-1)-1)</f>
        <v>749</v>
      </c>
    </row>
    <row r="328" customFormat="false" ht="12.75" hidden="false" customHeight="false" outlineLevel="0" collapsed="false">
      <c r="A328" s="9" t="n">
        <v>38937</v>
      </c>
      <c r="B328" s="12" t="n">
        <v>732</v>
      </c>
      <c r="C328" s="11" t="str">
        <f aca="false">IF(ISBLANK(B328),"",IF(B327&lt;&gt;B328,"árváltozás",""))</f>
        <v>árváltozás</v>
      </c>
      <c r="D328" s="9" t="s">
        <v>7</v>
      </c>
      <c r="E328" s="13" t="n">
        <v>1</v>
      </c>
      <c r="F328" s="12" t="n">
        <f aca="false">IF(ISBLANK(B328),"",ROUNDUP(B328+21,-1)-1)</f>
        <v>759</v>
      </c>
    </row>
    <row r="329" customFormat="false" ht="12.75" hidden="false" customHeight="false" outlineLevel="0" collapsed="false">
      <c r="A329" s="9" t="n">
        <v>38939</v>
      </c>
      <c r="B329" s="12" t="n">
        <v>732</v>
      </c>
      <c r="C329" s="11" t="str">
        <f aca="false">IF(ISBLANK(B329),"",IF(B328&lt;&gt;B329,"árváltozás",""))</f>
        <v/>
      </c>
      <c r="D329" s="9" t="s">
        <v>10</v>
      </c>
      <c r="E329" s="13" t="n">
        <v>2</v>
      </c>
      <c r="F329" s="12" t="n">
        <f aca="false">IF(ISBLANK(B329),"",ROUNDUP(B329+21,-1)-1)</f>
        <v>759</v>
      </c>
    </row>
    <row r="330" customFormat="false" ht="12.75" hidden="false" customHeight="false" outlineLevel="0" collapsed="false">
      <c r="A330" s="9" t="n">
        <v>38939</v>
      </c>
      <c r="B330" s="12" t="n">
        <v>732</v>
      </c>
      <c r="C330" s="11" t="str">
        <f aca="false">IF(ISBLANK(B330),"",IF(B329&lt;&gt;B330,"árváltozás",""))</f>
        <v/>
      </c>
      <c r="D330" s="9" t="s">
        <v>6</v>
      </c>
      <c r="E330" s="13" t="n">
        <v>2</v>
      </c>
      <c r="F330" s="12" t="n">
        <f aca="false">IF(ISBLANK(B330),"",ROUNDUP(B330+21,-1)-1)</f>
        <v>759</v>
      </c>
    </row>
    <row r="331" customFormat="false" ht="12.75" hidden="false" customHeight="false" outlineLevel="0" collapsed="false">
      <c r="A331" s="9" t="n">
        <v>38940</v>
      </c>
      <c r="B331" s="12" t="n">
        <v>732</v>
      </c>
      <c r="C331" s="11" t="str">
        <f aca="false">IF(ISBLANK(B331),"",IF(B330&lt;&gt;B331,"árváltozás",""))</f>
        <v/>
      </c>
      <c r="D331" s="9" t="s">
        <v>9</v>
      </c>
      <c r="E331" s="13" t="n">
        <v>3</v>
      </c>
      <c r="F331" s="12" t="n">
        <f aca="false">IF(ISBLANK(B331),"",ROUNDUP(B331+21,-1)-1)</f>
        <v>759</v>
      </c>
    </row>
    <row r="332" customFormat="false" ht="12.75" hidden="false" customHeight="false" outlineLevel="0" collapsed="false">
      <c r="A332" s="9" t="n">
        <v>38940</v>
      </c>
      <c r="B332" s="12" t="n">
        <v>732</v>
      </c>
      <c r="C332" s="11" t="str">
        <f aca="false">IF(ISBLANK(B332),"",IF(B331&lt;&gt;B332,"árváltozás",""))</f>
        <v/>
      </c>
      <c r="D332" s="9" t="s">
        <v>7</v>
      </c>
      <c r="E332" s="13" t="n">
        <v>2</v>
      </c>
      <c r="F332" s="12" t="n">
        <f aca="false">IF(ISBLANK(B332),"",ROUNDUP(B332+21,-1)-1)</f>
        <v>759</v>
      </c>
    </row>
    <row r="333" customFormat="false" ht="12.75" hidden="false" customHeight="false" outlineLevel="0" collapsed="false">
      <c r="A333" s="9" t="n">
        <v>38940</v>
      </c>
      <c r="B333" s="12" t="n">
        <v>732</v>
      </c>
      <c r="C333" s="11" t="str">
        <f aca="false">IF(ISBLANK(B333),"",IF(B332&lt;&gt;B333,"árváltozás",""))</f>
        <v/>
      </c>
      <c r="D333" s="9" t="s">
        <v>8</v>
      </c>
      <c r="E333" s="13" t="n">
        <v>2</v>
      </c>
      <c r="F333" s="12" t="n">
        <f aca="false">IF(ISBLANK(B333),"",ROUNDUP(B333+21,-1)-1)</f>
        <v>759</v>
      </c>
    </row>
    <row r="334" customFormat="false" ht="12.75" hidden="false" customHeight="false" outlineLevel="0" collapsed="false">
      <c r="A334" s="9" t="n">
        <v>38940</v>
      </c>
      <c r="B334" s="12" t="n">
        <v>732</v>
      </c>
      <c r="C334" s="11" t="str">
        <f aca="false">IF(ISBLANK(B334),"",IF(B333&lt;&gt;B334,"árváltozás",""))</f>
        <v/>
      </c>
      <c r="D334" s="9" t="s">
        <v>9</v>
      </c>
      <c r="E334" s="13" t="n">
        <v>4</v>
      </c>
      <c r="F334" s="12" t="n">
        <f aca="false">IF(ISBLANK(B334),"",ROUNDUP(B334+21,-1)-1)</f>
        <v>759</v>
      </c>
    </row>
    <row r="335" customFormat="false" ht="12.75" hidden="false" customHeight="false" outlineLevel="0" collapsed="false">
      <c r="A335" s="9" t="n">
        <v>38942</v>
      </c>
      <c r="B335" s="12" t="n">
        <v>732</v>
      </c>
      <c r="C335" s="11" t="str">
        <f aca="false">IF(ISBLANK(B335),"",IF(B334&lt;&gt;B335,"árváltozás",""))</f>
        <v/>
      </c>
      <c r="D335" s="9" t="s">
        <v>10</v>
      </c>
      <c r="E335" s="13" t="n">
        <v>3</v>
      </c>
      <c r="F335" s="12" t="n">
        <f aca="false">IF(ISBLANK(B335),"",ROUNDUP(B335+21,-1)-1)</f>
        <v>759</v>
      </c>
    </row>
    <row r="336" customFormat="false" ht="12.75" hidden="false" customHeight="false" outlineLevel="0" collapsed="false">
      <c r="A336" s="9" t="n">
        <v>38942</v>
      </c>
      <c r="B336" s="12" t="n">
        <v>732</v>
      </c>
      <c r="C336" s="11" t="str">
        <f aca="false">IF(ISBLANK(B336),"",IF(B335&lt;&gt;B336,"árváltozás",""))</f>
        <v/>
      </c>
      <c r="D336" s="9" t="s">
        <v>8</v>
      </c>
      <c r="E336" s="13" t="n">
        <v>4</v>
      </c>
      <c r="F336" s="12" t="n">
        <f aca="false">IF(ISBLANK(B336),"",ROUNDUP(B336+21,-1)-1)</f>
        <v>759</v>
      </c>
    </row>
    <row r="337" customFormat="false" ht="12.75" hidden="false" customHeight="false" outlineLevel="0" collapsed="false">
      <c r="A337" s="9" t="n">
        <v>38942</v>
      </c>
      <c r="B337" s="12" t="n">
        <v>732</v>
      </c>
      <c r="C337" s="11" t="str">
        <f aca="false">IF(ISBLANK(B337),"",IF(B336&lt;&gt;B337,"árváltozás",""))</f>
        <v/>
      </c>
      <c r="D337" s="9" t="s">
        <v>10</v>
      </c>
      <c r="E337" s="13" t="n">
        <v>4</v>
      </c>
      <c r="F337" s="12" t="n">
        <f aca="false">IF(ISBLANK(B337),"",ROUNDUP(B337+21,-1)-1)</f>
        <v>759</v>
      </c>
    </row>
    <row r="338" customFormat="false" ht="12.75" hidden="false" customHeight="false" outlineLevel="0" collapsed="false">
      <c r="A338" s="9" t="n">
        <v>38944</v>
      </c>
      <c r="B338" s="12" t="n">
        <v>732</v>
      </c>
      <c r="C338" s="11" t="str">
        <f aca="false">IF(ISBLANK(B338),"",IF(B337&lt;&gt;B338,"árváltozás",""))</f>
        <v/>
      </c>
      <c r="D338" s="9" t="s">
        <v>7</v>
      </c>
      <c r="E338" s="13" t="n">
        <v>4</v>
      </c>
      <c r="F338" s="12" t="n">
        <f aca="false">IF(ISBLANK(B338),"",ROUNDUP(B338+21,-1)-1)</f>
        <v>759</v>
      </c>
    </row>
    <row r="339" customFormat="false" ht="12.75" hidden="false" customHeight="false" outlineLevel="0" collapsed="false">
      <c r="A339" s="9" t="n">
        <v>38946</v>
      </c>
      <c r="B339" s="12" t="n">
        <v>732</v>
      </c>
      <c r="C339" s="11" t="str">
        <f aca="false">IF(ISBLANK(B339),"",IF(B338&lt;&gt;B339,"árváltozás",""))</f>
        <v/>
      </c>
      <c r="D339" s="9" t="s">
        <v>10</v>
      </c>
      <c r="E339" s="13" t="n">
        <v>2</v>
      </c>
      <c r="F339" s="12" t="n">
        <f aca="false">IF(ISBLANK(B339),"",ROUNDUP(B339+21,-1)-1)</f>
        <v>759</v>
      </c>
    </row>
    <row r="340" customFormat="false" ht="12.75" hidden="false" customHeight="false" outlineLevel="0" collapsed="false">
      <c r="A340" s="9" t="n">
        <v>38948</v>
      </c>
      <c r="B340" s="12" t="n">
        <v>732</v>
      </c>
      <c r="C340" s="11" t="str">
        <f aca="false">IF(ISBLANK(B340),"",IF(B339&lt;&gt;B340,"árváltozás",""))</f>
        <v/>
      </c>
      <c r="D340" s="9" t="s">
        <v>8</v>
      </c>
      <c r="E340" s="13" t="n">
        <v>3</v>
      </c>
      <c r="F340" s="12" t="n">
        <f aca="false">IF(ISBLANK(B340),"",ROUNDUP(B340+21,-1)-1)</f>
        <v>759</v>
      </c>
    </row>
    <row r="341" customFormat="false" ht="12.75" hidden="false" customHeight="false" outlineLevel="0" collapsed="false">
      <c r="A341" s="9" t="n">
        <v>38950</v>
      </c>
      <c r="B341" s="12" t="n">
        <v>732</v>
      </c>
      <c r="C341" s="11" t="str">
        <f aca="false">IF(ISBLANK(B341),"",IF(B340&lt;&gt;B341,"árváltozás",""))</f>
        <v/>
      </c>
      <c r="D341" s="9" t="s">
        <v>6</v>
      </c>
      <c r="E341" s="13" t="n">
        <v>2</v>
      </c>
      <c r="F341" s="12" t="n">
        <f aca="false">IF(ISBLANK(B341),"",ROUNDUP(B341+21,-1)-1)</f>
        <v>759</v>
      </c>
    </row>
    <row r="342" customFormat="false" ht="12.75" hidden="false" customHeight="false" outlineLevel="0" collapsed="false">
      <c r="A342" s="9" t="n">
        <v>38952</v>
      </c>
      <c r="B342" s="12" t="n">
        <v>732</v>
      </c>
      <c r="C342" s="11" t="str">
        <f aca="false">IF(ISBLANK(B342),"",IF(B341&lt;&gt;B342,"árváltozás",""))</f>
        <v/>
      </c>
      <c r="D342" s="9" t="s">
        <v>9</v>
      </c>
      <c r="E342" s="13" t="n">
        <v>4</v>
      </c>
      <c r="F342" s="12" t="n">
        <f aca="false">IF(ISBLANK(B342),"",ROUNDUP(B342+21,-1)-1)</f>
        <v>759</v>
      </c>
    </row>
    <row r="343" customFormat="false" ht="12.75" hidden="false" customHeight="false" outlineLevel="0" collapsed="false">
      <c r="A343" s="9" t="n">
        <v>38954</v>
      </c>
      <c r="B343" s="12" t="n">
        <v>730</v>
      </c>
      <c r="C343" s="11" t="str">
        <f aca="false">IF(ISBLANK(B343),"",IF(B342&lt;&gt;B343,"árváltozás",""))</f>
        <v>árváltozás</v>
      </c>
      <c r="D343" s="9" t="s">
        <v>9</v>
      </c>
      <c r="E343" s="13" t="n">
        <v>1</v>
      </c>
      <c r="F343" s="12" t="n">
        <f aca="false">IF(ISBLANK(B343),"",ROUNDUP(B343+21,-1)-1)</f>
        <v>759</v>
      </c>
    </row>
    <row r="344" customFormat="false" ht="12.75" hidden="false" customHeight="false" outlineLevel="0" collapsed="false">
      <c r="A344" s="9" t="n">
        <v>38955</v>
      </c>
      <c r="B344" s="12" t="n">
        <v>730</v>
      </c>
      <c r="C344" s="11" t="str">
        <f aca="false">IF(ISBLANK(B344),"",IF(B343&lt;&gt;B344,"árváltozás",""))</f>
        <v/>
      </c>
      <c r="D344" s="9" t="s">
        <v>7</v>
      </c>
      <c r="E344" s="13" t="n">
        <v>2</v>
      </c>
      <c r="F344" s="12" t="n">
        <f aca="false">IF(ISBLANK(B344),"",ROUNDUP(B344+21,-1)-1)</f>
        <v>759</v>
      </c>
    </row>
    <row r="345" customFormat="false" ht="12.75" hidden="false" customHeight="false" outlineLevel="0" collapsed="false">
      <c r="A345" s="9" t="n">
        <v>38955</v>
      </c>
      <c r="B345" s="12" t="n">
        <v>730</v>
      </c>
      <c r="C345" s="11" t="str">
        <f aca="false">IF(ISBLANK(B345),"",IF(B344&lt;&gt;B345,"árváltozás",""))</f>
        <v/>
      </c>
      <c r="D345" s="9" t="s">
        <v>7</v>
      </c>
      <c r="E345" s="13" t="n">
        <v>3</v>
      </c>
      <c r="F345" s="12" t="n">
        <f aca="false">IF(ISBLANK(B345),"",ROUNDUP(B345+21,-1)-1)</f>
        <v>759</v>
      </c>
    </row>
    <row r="346" customFormat="false" ht="12.75" hidden="false" customHeight="false" outlineLevel="0" collapsed="false">
      <c r="A346" s="9" t="n">
        <v>38955</v>
      </c>
      <c r="B346" s="12" t="n">
        <v>730</v>
      </c>
      <c r="C346" s="11" t="str">
        <f aca="false">IF(ISBLANK(B346),"",IF(B345&lt;&gt;B346,"árváltozás",""))</f>
        <v/>
      </c>
      <c r="D346" s="9" t="s">
        <v>9</v>
      </c>
      <c r="E346" s="13" t="n">
        <v>4</v>
      </c>
      <c r="F346" s="12" t="n">
        <f aca="false">IF(ISBLANK(B346),"",ROUNDUP(B346+21,-1)-1)</f>
        <v>759</v>
      </c>
    </row>
    <row r="347" customFormat="false" ht="12.75" hidden="false" customHeight="false" outlineLevel="0" collapsed="false">
      <c r="A347" s="9" t="n">
        <v>38955</v>
      </c>
      <c r="B347" s="12" t="n">
        <v>730</v>
      </c>
      <c r="C347" s="11" t="str">
        <f aca="false">IF(ISBLANK(B347),"",IF(B346&lt;&gt;B347,"árváltozás",""))</f>
        <v/>
      </c>
      <c r="D347" s="9" t="s">
        <v>9</v>
      </c>
      <c r="E347" s="13" t="n">
        <v>3</v>
      </c>
      <c r="F347" s="12" t="n">
        <f aca="false">IF(ISBLANK(B347),"",ROUNDUP(B347+21,-1)-1)</f>
        <v>759</v>
      </c>
    </row>
    <row r="348" customFormat="false" ht="12.75" hidden="false" customHeight="false" outlineLevel="0" collapsed="false">
      <c r="A348" s="9" t="n">
        <v>38955</v>
      </c>
      <c r="B348" s="12" t="n">
        <v>730</v>
      </c>
      <c r="C348" s="11" t="str">
        <f aca="false">IF(ISBLANK(B348),"",IF(B347&lt;&gt;B348,"árváltozás",""))</f>
        <v/>
      </c>
      <c r="D348" s="9" t="s">
        <v>6</v>
      </c>
      <c r="E348" s="13" t="n">
        <v>4</v>
      </c>
      <c r="F348" s="12" t="n">
        <f aca="false">IF(ISBLANK(B348),"",ROUNDUP(B348+21,-1)-1)</f>
        <v>759</v>
      </c>
    </row>
    <row r="349" customFormat="false" ht="12.75" hidden="false" customHeight="false" outlineLevel="0" collapsed="false">
      <c r="A349" s="9" t="n">
        <v>38957</v>
      </c>
      <c r="B349" s="12" t="n">
        <v>730</v>
      </c>
      <c r="C349" s="11" t="str">
        <f aca="false">IF(ISBLANK(B349),"",IF(B348&lt;&gt;B349,"árváltozás",""))</f>
        <v/>
      </c>
      <c r="D349" s="9" t="s">
        <v>6</v>
      </c>
      <c r="E349" s="13" t="n">
        <v>1</v>
      </c>
      <c r="F349" s="12" t="n">
        <f aca="false">IF(ISBLANK(B349),"",ROUNDUP(B349+21,-1)-1)</f>
        <v>759</v>
      </c>
    </row>
    <row r="350" customFormat="false" ht="12.75" hidden="false" customHeight="false" outlineLevel="0" collapsed="false">
      <c r="A350" s="9" t="n">
        <v>38958</v>
      </c>
      <c r="B350" s="12" t="n">
        <v>730</v>
      </c>
      <c r="C350" s="11" t="str">
        <f aca="false">IF(ISBLANK(B350),"",IF(B349&lt;&gt;B350,"árváltozás",""))</f>
        <v/>
      </c>
      <c r="D350" s="9" t="s">
        <v>9</v>
      </c>
      <c r="E350" s="13" t="n">
        <v>2</v>
      </c>
      <c r="F350" s="12" t="n">
        <f aca="false">IF(ISBLANK(B350),"",ROUNDUP(B350+21,-1)-1)</f>
        <v>759</v>
      </c>
    </row>
    <row r="351" customFormat="false" ht="12.75" hidden="false" customHeight="false" outlineLevel="0" collapsed="false">
      <c r="A351" s="9" t="n">
        <v>38958</v>
      </c>
      <c r="B351" s="12" t="n">
        <v>730</v>
      </c>
      <c r="C351" s="11" t="str">
        <f aca="false">IF(ISBLANK(B351),"",IF(B350&lt;&gt;B351,"árváltozás",""))</f>
        <v/>
      </c>
      <c r="D351" s="9" t="s">
        <v>9</v>
      </c>
      <c r="E351" s="13" t="n">
        <v>3</v>
      </c>
      <c r="F351" s="12" t="n">
        <f aca="false">IF(ISBLANK(B351),"",ROUNDUP(B351+21,-1)-1)</f>
        <v>759</v>
      </c>
    </row>
    <row r="352" customFormat="false" ht="12.75" hidden="false" customHeight="false" outlineLevel="0" collapsed="false">
      <c r="A352" s="9" t="n">
        <v>38958</v>
      </c>
      <c r="B352" s="12" t="n">
        <v>730</v>
      </c>
      <c r="C352" s="11" t="str">
        <f aca="false">IF(ISBLANK(B352),"",IF(B351&lt;&gt;B352,"árváltozás",""))</f>
        <v/>
      </c>
      <c r="D352" s="9" t="s">
        <v>9</v>
      </c>
      <c r="E352" s="13" t="n">
        <v>4</v>
      </c>
      <c r="F352" s="12" t="n">
        <f aca="false">IF(ISBLANK(B352),"",ROUNDUP(B352+21,-1)-1)</f>
        <v>759</v>
      </c>
    </row>
    <row r="353" customFormat="false" ht="12.75" hidden="false" customHeight="false" outlineLevel="0" collapsed="false">
      <c r="A353" s="9" t="n">
        <v>38958</v>
      </c>
      <c r="B353" s="12" t="n">
        <v>730</v>
      </c>
      <c r="C353" s="11" t="str">
        <f aca="false">IF(ISBLANK(B353),"",IF(B352&lt;&gt;B353,"árváltozás",""))</f>
        <v/>
      </c>
      <c r="D353" s="9" t="s">
        <v>8</v>
      </c>
      <c r="E353" s="13" t="n">
        <v>2</v>
      </c>
      <c r="F353" s="12" t="n">
        <f aca="false">IF(ISBLANK(B353),"",ROUNDUP(B353+21,-1)-1)</f>
        <v>759</v>
      </c>
    </row>
    <row r="354" customFormat="false" ht="12.75" hidden="false" customHeight="false" outlineLevel="0" collapsed="false">
      <c r="A354" s="9" t="n">
        <v>38958</v>
      </c>
      <c r="B354" s="12" t="n">
        <v>730</v>
      </c>
      <c r="C354" s="11" t="str">
        <f aca="false">IF(ISBLANK(B354),"",IF(B353&lt;&gt;B354,"árváltozás",""))</f>
        <v/>
      </c>
      <c r="D354" s="9" t="s">
        <v>7</v>
      </c>
      <c r="E354" s="13" t="n">
        <v>2</v>
      </c>
      <c r="F354" s="12" t="n">
        <f aca="false">IF(ISBLANK(B354),"",ROUNDUP(B354+21,-1)-1)</f>
        <v>759</v>
      </c>
    </row>
    <row r="355" customFormat="false" ht="12.75" hidden="false" customHeight="false" outlineLevel="0" collapsed="false">
      <c r="A355" s="9" t="n">
        <v>38959</v>
      </c>
      <c r="B355" s="12" t="n">
        <v>730</v>
      </c>
      <c r="C355" s="11" t="str">
        <f aca="false">IF(ISBLANK(B355),"",IF(B354&lt;&gt;B355,"árváltozás",""))</f>
        <v/>
      </c>
      <c r="D355" s="9" t="s">
        <v>7</v>
      </c>
      <c r="E355" s="13" t="n">
        <v>4</v>
      </c>
      <c r="F355" s="12" t="n">
        <f aca="false">IF(ISBLANK(B355),"",ROUNDUP(B355+21,-1)-1)</f>
        <v>759</v>
      </c>
    </row>
    <row r="356" customFormat="false" ht="12.75" hidden="false" customHeight="false" outlineLevel="0" collapsed="false">
      <c r="A356" s="9" t="n">
        <v>38959</v>
      </c>
      <c r="B356" s="12" t="n">
        <v>730</v>
      </c>
      <c r="C356" s="11" t="str">
        <f aca="false">IF(ISBLANK(B356),"",IF(B355&lt;&gt;B356,"árváltozás",""))</f>
        <v/>
      </c>
      <c r="D356" s="9" t="s">
        <v>9</v>
      </c>
      <c r="E356" s="13" t="n">
        <v>2</v>
      </c>
      <c r="F356" s="12" t="n">
        <f aca="false">IF(ISBLANK(B356),"",ROUNDUP(B356+21,-1)-1)</f>
        <v>759</v>
      </c>
    </row>
    <row r="357" customFormat="false" ht="12.75" hidden="false" customHeight="false" outlineLevel="0" collapsed="false">
      <c r="A357" s="9" t="n">
        <v>38959</v>
      </c>
      <c r="B357" s="12" t="n">
        <v>730</v>
      </c>
      <c r="C357" s="11" t="str">
        <f aca="false">IF(ISBLANK(B357),"",IF(B356&lt;&gt;B357,"árváltozás",""))</f>
        <v/>
      </c>
      <c r="D357" s="9" t="s">
        <v>6</v>
      </c>
      <c r="E357" s="13" t="n">
        <v>1</v>
      </c>
      <c r="F357" s="12" t="n">
        <f aca="false">IF(ISBLANK(B357),"",ROUNDUP(B357+21,-1)-1)</f>
        <v>759</v>
      </c>
    </row>
    <row r="358" customFormat="false" ht="12.75" hidden="false" customHeight="false" outlineLevel="0" collapsed="false">
      <c r="A358" s="9" t="n">
        <v>38959</v>
      </c>
      <c r="B358" s="12" t="n">
        <v>730</v>
      </c>
      <c r="C358" s="11" t="str">
        <f aca="false">IF(ISBLANK(B358),"",IF(B357&lt;&gt;B358,"árváltozás",""))</f>
        <v/>
      </c>
      <c r="D358" s="9" t="s">
        <v>7</v>
      </c>
      <c r="E358" s="13" t="n">
        <v>1</v>
      </c>
      <c r="F358" s="12" t="n">
        <f aca="false">IF(ISBLANK(B358),"",ROUNDUP(B358+21,-1)-1)</f>
        <v>759</v>
      </c>
    </row>
    <row r="359" customFormat="false" ht="12.75" hidden="false" customHeight="false" outlineLevel="0" collapsed="false">
      <c r="A359" s="9" t="n">
        <v>38959</v>
      </c>
      <c r="B359" s="12" t="n">
        <v>730</v>
      </c>
      <c r="C359" s="11" t="str">
        <f aca="false">IF(ISBLANK(B359),"",IF(B358&lt;&gt;B359,"árváltozás",""))</f>
        <v/>
      </c>
      <c r="D359" s="9" t="s">
        <v>6</v>
      </c>
      <c r="E359" s="13" t="n">
        <v>4</v>
      </c>
      <c r="F359" s="12" t="n">
        <f aca="false">IF(ISBLANK(B359),"",ROUNDUP(B359+21,-1)-1)</f>
        <v>759</v>
      </c>
    </row>
    <row r="360" customFormat="false" ht="12.75" hidden="false" customHeight="false" outlineLevel="0" collapsed="false">
      <c r="A360" s="9" t="n">
        <v>38959</v>
      </c>
      <c r="B360" s="12" t="n">
        <v>730</v>
      </c>
      <c r="C360" s="11" t="str">
        <f aca="false">IF(ISBLANK(B360),"",IF(B359&lt;&gt;B360,"árváltozás",""))</f>
        <v/>
      </c>
      <c r="D360" s="9" t="s">
        <v>9</v>
      </c>
      <c r="E360" s="13" t="n">
        <v>1</v>
      </c>
      <c r="F360" s="12" t="n">
        <f aca="false">IF(ISBLANK(B360),"",ROUNDUP(B360+21,-1)-1)</f>
        <v>759</v>
      </c>
    </row>
    <row r="361" customFormat="false" ht="12.75" hidden="false" customHeight="false" outlineLevel="0" collapsed="false">
      <c r="A361" s="9" t="n">
        <v>38960</v>
      </c>
      <c r="B361" s="12" t="n">
        <v>730</v>
      </c>
      <c r="C361" s="11" t="str">
        <f aca="false">IF(ISBLANK(B361),"",IF(B360&lt;&gt;B361,"árváltozás",""))</f>
        <v/>
      </c>
      <c r="D361" s="9" t="s">
        <v>10</v>
      </c>
      <c r="E361" s="13" t="n">
        <v>2</v>
      </c>
      <c r="F361" s="12" t="n">
        <f aca="false">IF(ISBLANK(B361),"",ROUNDUP(B361+21,-1)-1)</f>
        <v>759</v>
      </c>
    </row>
    <row r="362" customFormat="false" ht="12.75" hidden="false" customHeight="false" outlineLevel="0" collapsed="false">
      <c r="A362" s="9" t="n">
        <v>38960</v>
      </c>
      <c r="B362" s="12" t="n">
        <v>730</v>
      </c>
      <c r="C362" s="11" t="str">
        <f aca="false">IF(ISBLANK(B362),"",IF(B361&lt;&gt;B362,"árváltozás",""))</f>
        <v/>
      </c>
      <c r="D362" s="9" t="s">
        <v>10</v>
      </c>
      <c r="E362" s="13" t="n">
        <v>1</v>
      </c>
      <c r="F362" s="12" t="n">
        <f aca="false">IF(ISBLANK(B362),"",ROUNDUP(B362+21,-1)-1)</f>
        <v>759</v>
      </c>
    </row>
    <row r="363" customFormat="false" ht="12.75" hidden="false" customHeight="false" outlineLevel="0" collapsed="false">
      <c r="A363" s="9" t="n">
        <v>38961</v>
      </c>
      <c r="B363" s="12" t="n">
        <v>730</v>
      </c>
      <c r="C363" s="11" t="str">
        <f aca="false">IF(ISBLANK(B363),"",IF(B362&lt;&gt;B363,"árváltozás",""))</f>
        <v/>
      </c>
      <c r="D363" s="9" t="s">
        <v>6</v>
      </c>
      <c r="E363" s="13" t="n">
        <v>3</v>
      </c>
      <c r="F363" s="12" t="n">
        <f aca="false">IF(ISBLANK(B363),"",ROUNDUP(B363+21,-1)-1)</f>
        <v>759</v>
      </c>
    </row>
    <row r="364" customFormat="false" ht="12.75" hidden="false" customHeight="false" outlineLevel="0" collapsed="false">
      <c r="A364" s="9" t="n">
        <v>38963</v>
      </c>
      <c r="B364" s="12" t="n">
        <v>736</v>
      </c>
      <c r="C364" s="11" t="str">
        <f aca="false">IF(ISBLANK(B364),"",IF(B363&lt;&gt;B364,"árváltozás",""))</f>
        <v>árváltozás</v>
      </c>
      <c r="D364" s="9" t="s">
        <v>8</v>
      </c>
      <c r="E364" s="13" t="n">
        <v>1</v>
      </c>
      <c r="F364" s="12" t="n">
        <f aca="false">IF(ISBLANK(B364),"",ROUNDUP(B364+21,-1)-1)</f>
        <v>759</v>
      </c>
    </row>
    <row r="365" customFormat="false" ht="12.75" hidden="false" customHeight="false" outlineLevel="0" collapsed="false">
      <c r="A365" s="9" t="n">
        <v>38965</v>
      </c>
      <c r="B365" s="12" t="n">
        <v>736</v>
      </c>
      <c r="C365" s="11" t="str">
        <f aca="false">IF(ISBLANK(B365),"",IF(B364&lt;&gt;B365,"árváltozás",""))</f>
        <v/>
      </c>
      <c r="D365" s="9" t="s">
        <v>6</v>
      </c>
      <c r="E365" s="13" t="n">
        <v>1</v>
      </c>
      <c r="F365" s="12" t="n">
        <f aca="false">IF(ISBLANK(B365),"",ROUNDUP(B365+21,-1)-1)</f>
        <v>759</v>
      </c>
    </row>
    <row r="366" customFormat="false" ht="12.75" hidden="false" customHeight="false" outlineLevel="0" collapsed="false">
      <c r="A366" s="9" t="n">
        <v>38967</v>
      </c>
      <c r="B366" s="12" t="n">
        <v>736</v>
      </c>
      <c r="C366" s="11" t="str">
        <f aca="false">IF(ISBLANK(B366),"",IF(B365&lt;&gt;B366,"árváltozás",""))</f>
        <v/>
      </c>
      <c r="D366" s="9" t="s">
        <v>7</v>
      </c>
      <c r="E366" s="13" t="n">
        <v>3</v>
      </c>
      <c r="F366" s="12" t="n">
        <f aca="false">IF(ISBLANK(B366),"",ROUNDUP(B366+21,-1)-1)</f>
        <v>759</v>
      </c>
    </row>
    <row r="367" customFormat="false" ht="12.75" hidden="false" customHeight="false" outlineLevel="0" collapsed="false">
      <c r="A367" s="9" t="n">
        <v>38969</v>
      </c>
      <c r="B367" s="12" t="n">
        <v>733</v>
      </c>
      <c r="C367" s="11" t="str">
        <f aca="false">IF(ISBLANK(B367),"",IF(B366&lt;&gt;B367,"árváltozás",""))</f>
        <v>árváltozás</v>
      </c>
      <c r="D367" s="9" t="s">
        <v>8</v>
      </c>
      <c r="E367" s="13" t="n">
        <v>1</v>
      </c>
      <c r="F367" s="12" t="n">
        <f aca="false">IF(ISBLANK(B367),"",ROUNDUP(B367+21,-1)-1)</f>
        <v>759</v>
      </c>
    </row>
    <row r="368" customFormat="false" ht="12.75" hidden="false" customHeight="false" outlineLevel="0" collapsed="false">
      <c r="A368" s="9" t="n">
        <v>38970</v>
      </c>
      <c r="B368" s="12" t="n">
        <v>741</v>
      </c>
      <c r="C368" s="11" t="str">
        <f aca="false">IF(ISBLANK(B368),"",IF(B367&lt;&gt;B368,"árváltozás",""))</f>
        <v>árváltozás</v>
      </c>
      <c r="D368" s="9" t="s">
        <v>8</v>
      </c>
      <c r="E368" s="13" t="n">
        <v>2</v>
      </c>
      <c r="F368" s="12" t="n">
        <f aca="false">IF(ISBLANK(B368),"",ROUNDUP(B368+21,-1)-1)</f>
        <v>769</v>
      </c>
    </row>
    <row r="369" customFormat="false" ht="12.75" hidden="false" customHeight="false" outlineLevel="0" collapsed="false">
      <c r="A369" s="9" t="n">
        <v>38971</v>
      </c>
      <c r="B369" s="12" t="n">
        <v>741</v>
      </c>
      <c r="C369" s="11" t="str">
        <f aca="false">IF(ISBLANK(B369),"",IF(B368&lt;&gt;B369,"árváltozás",""))</f>
        <v/>
      </c>
      <c r="D369" s="9" t="s">
        <v>8</v>
      </c>
      <c r="E369" s="13" t="n">
        <v>2</v>
      </c>
      <c r="F369" s="12" t="n">
        <f aca="false">IF(ISBLANK(B369),"",ROUNDUP(B369+21,-1)-1)</f>
        <v>769</v>
      </c>
    </row>
    <row r="370" customFormat="false" ht="12.75" hidden="false" customHeight="false" outlineLevel="0" collapsed="false">
      <c r="A370" s="9" t="n">
        <v>38972</v>
      </c>
      <c r="B370" s="12" t="n">
        <v>741</v>
      </c>
      <c r="C370" s="11" t="str">
        <f aca="false">IF(ISBLANK(B370),"",IF(B369&lt;&gt;B370,"árváltozás",""))</f>
        <v/>
      </c>
      <c r="D370" s="9" t="s">
        <v>7</v>
      </c>
      <c r="E370" s="13" t="n">
        <v>1</v>
      </c>
      <c r="F370" s="12" t="n">
        <f aca="false">IF(ISBLANK(B370),"",ROUNDUP(B370+21,-1)-1)</f>
        <v>769</v>
      </c>
    </row>
    <row r="371" customFormat="false" ht="12.75" hidden="false" customHeight="false" outlineLevel="0" collapsed="false">
      <c r="A371" s="9" t="n">
        <v>38973</v>
      </c>
      <c r="B371" s="12" t="n">
        <v>741</v>
      </c>
      <c r="C371" s="11" t="str">
        <f aca="false">IF(ISBLANK(B371),"",IF(B370&lt;&gt;B371,"árváltozás",""))</f>
        <v/>
      </c>
      <c r="D371" s="9" t="s">
        <v>7</v>
      </c>
      <c r="E371" s="13" t="n">
        <v>4</v>
      </c>
      <c r="F371" s="12" t="n">
        <f aca="false">IF(ISBLANK(B371),"",ROUNDUP(B371+21,-1)-1)</f>
        <v>769</v>
      </c>
    </row>
    <row r="372" customFormat="false" ht="12.75" hidden="false" customHeight="false" outlineLevel="0" collapsed="false">
      <c r="A372" s="9" t="n">
        <v>38975</v>
      </c>
      <c r="B372" s="12" t="n">
        <v>747</v>
      </c>
      <c r="C372" s="11" t="str">
        <f aca="false">IF(ISBLANK(B372),"",IF(B371&lt;&gt;B372,"árváltozás",""))</f>
        <v>árváltozás</v>
      </c>
      <c r="D372" s="9" t="s">
        <v>11</v>
      </c>
      <c r="E372" s="13" t="n">
        <v>4</v>
      </c>
      <c r="F372" s="12" t="n">
        <f aca="false">IF(ISBLANK(B372),"",ROUNDUP(B372+21,-1)-1)</f>
        <v>769</v>
      </c>
    </row>
    <row r="373" customFormat="false" ht="12.75" hidden="false" customHeight="false" outlineLevel="0" collapsed="false">
      <c r="A373" s="9" t="n">
        <v>38975</v>
      </c>
      <c r="B373" s="12" t="n">
        <v>747</v>
      </c>
      <c r="C373" s="11" t="str">
        <f aca="false">IF(ISBLANK(B373),"",IF(B372&lt;&gt;B373,"árváltozás",""))</f>
        <v/>
      </c>
      <c r="D373" s="9" t="s">
        <v>9</v>
      </c>
      <c r="E373" s="13" t="n">
        <v>4</v>
      </c>
      <c r="F373" s="12" t="n">
        <f aca="false">IF(ISBLANK(B373),"",ROUNDUP(B373+21,-1)-1)</f>
        <v>769</v>
      </c>
    </row>
    <row r="374" customFormat="false" ht="12.75" hidden="false" customHeight="false" outlineLevel="0" collapsed="false">
      <c r="A374" s="9" t="n">
        <v>38975</v>
      </c>
      <c r="B374" s="12" t="n">
        <v>747</v>
      </c>
      <c r="C374" s="11" t="str">
        <f aca="false">IF(ISBLANK(B374),"",IF(B373&lt;&gt;B374,"árváltozás",""))</f>
        <v/>
      </c>
      <c r="D374" s="9" t="s">
        <v>10</v>
      </c>
      <c r="E374" s="13" t="n">
        <v>1</v>
      </c>
      <c r="F374" s="12" t="n">
        <f aca="false">IF(ISBLANK(B374),"",ROUNDUP(B374+21,-1)-1)</f>
        <v>769</v>
      </c>
    </row>
    <row r="375" customFormat="false" ht="12.75" hidden="false" customHeight="false" outlineLevel="0" collapsed="false">
      <c r="A375" s="9" t="n">
        <v>38976</v>
      </c>
      <c r="B375" s="12" t="n">
        <v>747</v>
      </c>
      <c r="C375" s="11" t="str">
        <f aca="false">IF(ISBLANK(B375),"",IF(B374&lt;&gt;B375,"árváltozás",""))</f>
        <v/>
      </c>
      <c r="D375" s="9" t="s">
        <v>8</v>
      </c>
      <c r="E375" s="13" t="n">
        <v>2</v>
      </c>
      <c r="F375" s="12" t="n">
        <f aca="false">IF(ISBLANK(B375),"",ROUNDUP(B375+21,-1)-1)</f>
        <v>769</v>
      </c>
    </row>
    <row r="376" customFormat="false" ht="12.75" hidden="false" customHeight="false" outlineLevel="0" collapsed="false">
      <c r="A376" s="9" t="n">
        <v>38978</v>
      </c>
      <c r="B376" s="12" t="n">
        <v>747</v>
      </c>
      <c r="C376" s="11" t="str">
        <f aca="false">IF(ISBLANK(B376),"",IF(B375&lt;&gt;B376,"árváltozás",""))</f>
        <v/>
      </c>
      <c r="D376" s="9" t="s">
        <v>7</v>
      </c>
      <c r="E376" s="13" t="n">
        <v>1</v>
      </c>
      <c r="F376" s="12" t="n">
        <f aca="false">IF(ISBLANK(B376),"",ROUNDUP(B376+21,-1)-1)</f>
        <v>769</v>
      </c>
    </row>
    <row r="377" customFormat="false" ht="12.75" hidden="false" customHeight="false" outlineLevel="0" collapsed="false">
      <c r="A377" s="9" t="n">
        <v>38980</v>
      </c>
      <c r="B377" s="12" t="n">
        <v>755</v>
      </c>
      <c r="C377" s="11" t="str">
        <f aca="false">IF(ISBLANK(B377),"",IF(B376&lt;&gt;B377,"árváltozás",""))</f>
        <v>árváltozás</v>
      </c>
      <c r="D377" s="9" t="s">
        <v>8</v>
      </c>
      <c r="E377" s="13" t="n">
        <v>1</v>
      </c>
      <c r="F377" s="12" t="n">
        <f aca="false">IF(ISBLANK(B377),"",ROUNDUP(B377+21,-1)-1)</f>
        <v>779</v>
      </c>
    </row>
    <row r="378" customFormat="false" ht="12.75" hidden="false" customHeight="false" outlineLevel="0" collapsed="false">
      <c r="A378" s="9" t="n">
        <v>38980</v>
      </c>
      <c r="B378" s="12" t="n">
        <v>755</v>
      </c>
      <c r="C378" s="11" t="str">
        <f aca="false">IF(ISBLANK(B378),"",IF(B377&lt;&gt;B378,"árváltozás",""))</f>
        <v/>
      </c>
      <c r="D378" s="9" t="s">
        <v>10</v>
      </c>
      <c r="E378" s="13" t="n">
        <v>1</v>
      </c>
      <c r="F378" s="12" t="n">
        <f aca="false">IF(ISBLANK(B378),"",ROUNDUP(B378+21,-1)-1)</f>
        <v>779</v>
      </c>
    </row>
    <row r="379" customFormat="false" ht="12.75" hidden="false" customHeight="false" outlineLevel="0" collapsed="false">
      <c r="A379" s="9" t="n">
        <v>38982</v>
      </c>
      <c r="B379" s="12" t="n">
        <v>755</v>
      </c>
      <c r="C379" s="11" t="str">
        <f aca="false">IF(ISBLANK(B379),"",IF(B378&lt;&gt;B379,"árváltozás",""))</f>
        <v/>
      </c>
      <c r="D379" s="9" t="s">
        <v>10</v>
      </c>
      <c r="E379" s="13" t="n">
        <v>1</v>
      </c>
      <c r="F379" s="12" t="n">
        <f aca="false">IF(ISBLANK(B379),"",ROUNDUP(B379+21,-1)-1)</f>
        <v>779</v>
      </c>
    </row>
    <row r="380" customFormat="false" ht="12.75" hidden="false" customHeight="false" outlineLevel="0" collapsed="false">
      <c r="A380" s="9" t="n">
        <v>38982</v>
      </c>
      <c r="B380" s="12" t="n">
        <v>755</v>
      </c>
      <c r="C380" s="11" t="str">
        <f aca="false">IF(ISBLANK(B380),"",IF(B379&lt;&gt;B380,"árváltozás",""))</f>
        <v/>
      </c>
      <c r="D380" s="9" t="s">
        <v>9</v>
      </c>
      <c r="E380" s="13" t="n">
        <v>3</v>
      </c>
      <c r="F380" s="12" t="n">
        <f aca="false">IF(ISBLANK(B380),"",ROUNDUP(B380+21,-1)-1)</f>
        <v>779</v>
      </c>
    </row>
    <row r="381" customFormat="false" ht="12.75" hidden="false" customHeight="false" outlineLevel="0" collapsed="false">
      <c r="A381" s="9" t="n">
        <v>38982</v>
      </c>
      <c r="B381" s="12" t="n">
        <v>755</v>
      </c>
      <c r="C381" s="11" t="str">
        <f aca="false">IF(ISBLANK(B381),"",IF(B380&lt;&gt;B381,"árváltozás",""))</f>
        <v/>
      </c>
      <c r="D381" s="9" t="s">
        <v>8</v>
      </c>
      <c r="E381" s="13" t="n">
        <v>4</v>
      </c>
      <c r="F381" s="12" t="n">
        <f aca="false">IF(ISBLANK(B381),"",ROUNDUP(B381+21,-1)-1)</f>
        <v>779</v>
      </c>
    </row>
    <row r="382" customFormat="false" ht="12.75" hidden="false" customHeight="false" outlineLevel="0" collapsed="false">
      <c r="A382" s="9" t="n">
        <v>38982</v>
      </c>
      <c r="B382" s="12" t="n">
        <v>755</v>
      </c>
      <c r="C382" s="11" t="str">
        <f aca="false">IF(ISBLANK(B382),"",IF(B381&lt;&gt;B382,"árváltozás",""))</f>
        <v/>
      </c>
      <c r="D382" s="9" t="s">
        <v>6</v>
      </c>
      <c r="E382" s="13" t="n">
        <v>4</v>
      </c>
      <c r="F382" s="12" t="n">
        <f aca="false">IF(ISBLANK(B382),"",ROUNDUP(B382+21,-1)-1)</f>
        <v>779</v>
      </c>
    </row>
    <row r="383" customFormat="false" ht="12.75" hidden="false" customHeight="false" outlineLevel="0" collapsed="false">
      <c r="A383" s="9" t="n">
        <v>38982</v>
      </c>
      <c r="B383" s="12" t="n">
        <v>755</v>
      </c>
      <c r="C383" s="11" t="str">
        <f aca="false">IF(ISBLANK(B383),"",IF(B382&lt;&gt;B383,"árváltozás",""))</f>
        <v/>
      </c>
      <c r="D383" s="9" t="s">
        <v>10</v>
      </c>
      <c r="E383" s="13" t="n">
        <v>2</v>
      </c>
      <c r="F383" s="12" t="n">
        <f aca="false">IF(ISBLANK(B383),"",ROUNDUP(B383+21,-1)-1)</f>
        <v>779</v>
      </c>
    </row>
    <row r="384" customFormat="false" ht="12.75" hidden="false" customHeight="false" outlineLevel="0" collapsed="false">
      <c r="A384" s="9" t="n">
        <v>38983</v>
      </c>
      <c r="B384" s="12" t="n">
        <v>755</v>
      </c>
      <c r="C384" s="11" t="str">
        <f aca="false">IF(ISBLANK(B384),"",IF(B383&lt;&gt;B384,"árváltozás",""))</f>
        <v/>
      </c>
      <c r="D384" s="9" t="s">
        <v>7</v>
      </c>
      <c r="E384" s="13" t="n">
        <v>4</v>
      </c>
      <c r="F384" s="12" t="n">
        <f aca="false">IF(ISBLANK(B384),"",ROUNDUP(B384+21,-1)-1)</f>
        <v>779</v>
      </c>
    </row>
    <row r="385" customFormat="false" ht="12.75" hidden="false" customHeight="false" outlineLevel="0" collapsed="false">
      <c r="A385" s="9" t="n">
        <v>38983</v>
      </c>
      <c r="B385" s="12" t="n">
        <v>755</v>
      </c>
      <c r="C385" s="11" t="str">
        <f aca="false">IF(ISBLANK(B385),"",IF(B384&lt;&gt;B385,"árváltozás",""))</f>
        <v/>
      </c>
      <c r="D385" s="9" t="s">
        <v>9</v>
      </c>
      <c r="E385" s="13" t="n">
        <v>2</v>
      </c>
      <c r="F385" s="12" t="n">
        <f aca="false">IF(ISBLANK(B385),"",ROUNDUP(B385+21,-1)-1)</f>
        <v>779</v>
      </c>
    </row>
    <row r="386" customFormat="false" ht="12.75" hidden="false" customHeight="false" outlineLevel="0" collapsed="false">
      <c r="A386" s="9" t="n">
        <v>38983</v>
      </c>
      <c r="B386" s="12" t="n">
        <v>755</v>
      </c>
      <c r="C386" s="11" t="str">
        <f aca="false">IF(ISBLANK(B386),"",IF(B385&lt;&gt;B386,"árváltozás",""))</f>
        <v/>
      </c>
      <c r="D386" s="9" t="s">
        <v>6</v>
      </c>
      <c r="E386" s="13" t="n">
        <v>3</v>
      </c>
      <c r="F386" s="12" t="n">
        <f aca="false">IF(ISBLANK(B386),"",ROUNDUP(B386+21,-1)-1)</f>
        <v>779</v>
      </c>
    </row>
    <row r="387" customFormat="false" ht="12.75" hidden="false" customHeight="false" outlineLevel="0" collapsed="false">
      <c r="A387" s="9" t="n">
        <v>38985</v>
      </c>
      <c r="B387" s="12" t="n">
        <v>746</v>
      </c>
      <c r="C387" s="11" t="str">
        <f aca="false">IF(ISBLANK(B387),"",IF(B386&lt;&gt;B387,"árváltozás",""))</f>
        <v>árváltozás</v>
      </c>
      <c r="D387" s="9" t="s">
        <v>8</v>
      </c>
      <c r="E387" s="13" t="n">
        <v>4</v>
      </c>
      <c r="F387" s="12" t="n">
        <f aca="false">IF(ISBLANK(B387),"",ROUNDUP(B387+21,-1)-1)</f>
        <v>769</v>
      </c>
    </row>
    <row r="388" customFormat="false" ht="12.75" hidden="false" customHeight="false" outlineLevel="0" collapsed="false">
      <c r="A388" s="9" t="n">
        <v>38986</v>
      </c>
      <c r="B388" s="12" t="n">
        <v>755</v>
      </c>
      <c r="C388" s="11" t="str">
        <f aca="false">IF(ISBLANK(B388),"",IF(B387&lt;&gt;B388,"árváltozás",""))</f>
        <v>árváltozás</v>
      </c>
      <c r="D388" s="9" t="s">
        <v>9</v>
      </c>
      <c r="E388" s="13" t="n">
        <v>3</v>
      </c>
      <c r="F388" s="12" t="n">
        <f aca="false">IF(ISBLANK(B388),"",ROUNDUP(B388+21,-1)-1)</f>
        <v>779</v>
      </c>
    </row>
    <row r="389" customFormat="false" ht="12.75" hidden="false" customHeight="false" outlineLevel="0" collapsed="false">
      <c r="A389" s="9" t="n">
        <v>38988</v>
      </c>
      <c r="B389" s="12" t="n">
        <v>755</v>
      </c>
      <c r="C389" s="11" t="str">
        <f aca="false">IF(ISBLANK(B389),"",IF(B388&lt;&gt;B389,"árváltozás",""))</f>
        <v/>
      </c>
      <c r="D389" s="9" t="s">
        <v>7</v>
      </c>
      <c r="E389" s="13" t="n">
        <v>4</v>
      </c>
      <c r="F389" s="12" t="n">
        <f aca="false">IF(ISBLANK(B389),"",ROUNDUP(B389+21,-1)-1)</f>
        <v>779</v>
      </c>
    </row>
    <row r="390" customFormat="false" ht="12.75" hidden="false" customHeight="false" outlineLevel="0" collapsed="false">
      <c r="A390" s="9" t="n">
        <v>38988</v>
      </c>
      <c r="B390" s="12" t="n">
        <v>755</v>
      </c>
      <c r="C390" s="11" t="str">
        <f aca="false">IF(ISBLANK(B390),"",IF(B389&lt;&gt;B390,"árváltozás",""))</f>
        <v/>
      </c>
      <c r="D390" s="9" t="s">
        <v>9</v>
      </c>
      <c r="E390" s="13" t="n">
        <v>3</v>
      </c>
      <c r="F390" s="12" t="n">
        <f aca="false">IF(ISBLANK(B390),"",ROUNDUP(B390+21,-1)-1)</f>
        <v>779</v>
      </c>
    </row>
    <row r="391" customFormat="false" ht="12.75" hidden="false" customHeight="false" outlineLevel="0" collapsed="false">
      <c r="A391" s="9" t="n">
        <v>38990</v>
      </c>
      <c r="B391" s="12" t="n">
        <v>755</v>
      </c>
      <c r="C391" s="11" t="str">
        <f aca="false">IF(ISBLANK(B391),"",IF(B390&lt;&gt;B391,"árváltozás",""))</f>
        <v/>
      </c>
      <c r="D391" s="9" t="s">
        <v>9</v>
      </c>
      <c r="E391" s="13" t="n">
        <v>4</v>
      </c>
      <c r="F391" s="12" t="n">
        <f aca="false">IF(ISBLANK(B391),"",ROUNDUP(B391+21,-1)-1)</f>
        <v>779</v>
      </c>
    </row>
    <row r="392" customFormat="false" ht="12.75" hidden="false" customHeight="false" outlineLevel="0" collapsed="false">
      <c r="A392" s="9" t="n">
        <v>38991</v>
      </c>
      <c r="B392" s="12" t="n">
        <v>755</v>
      </c>
      <c r="C392" s="11" t="str">
        <f aca="false">IF(ISBLANK(B392),"",IF(B391&lt;&gt;B392,"árváltozás",""))</f>
        <v/>
      </c>
      <c r="D392" s="9" t="s">
        <v>10</v>
      </c>
      <c r="E392" s="13" t="n">
        <v>4</v>
      </c>
      <c r="F392" s="12" t="n">
        <f aca="false">IF(ISBLANK(B392),"",ROUNDUP(B392+21,-1)-1)</f>
        <v>779</v>
      </c>
    </row>
    <row r="393" customFormat="false" ht="12.75" hidden="false" customHeight="false" outlineLevel="0" collapsed="false">
      <c r="A393" s="9" t="n">
        <v>38991</v>
      </c>
      <c r="B393" s="12" t="n">
        <v>755</v>
      </c>
      <c r="C393" s="11" t="str">
        <f aca="false">IF(ISBLANK(B393),"",IF(B392&lt;&gt;B393,"árváltozás",""))</f>
        <v/>
      </c>
      <c r="D393" s="9" t="s">
        <v>6</v>
      </c>
      <c r="E393" s="13" t="n">
        <v>1</v>
      </c>
      <c r="F393" s="12" t="n">
        <f aca="false">IF(ISBLANK(B393),"",ROUNDUP(B393+21,-1)-1)</f>
        <v>779</v>
      </c>
    </row>
    <row r="394" customFormat="false" ht="12.75" hidden="false" customHeight="false" outlineLevel="0" collapsed="false">
      <c r="A394" s="9" t="n">
        <v>38993</v>
      </c>
      <c r="B394" s="12" t="n">
        <v>755</v>
      </c>
      <c r="C394" s="11" t="str">
        <f aca="false">IF(ISBLANK(B394),"",IF(B393&lt;&gt;B394,"árváltozás",""))</f>
        <v/>
      </c>
      <c r="D394" s="9" t="s">
        <v>6</v>
      </c>
      <c r="E394" s="13" t="n">
        <v>1</v>
      </c>
      <c r="F394" s="12" t="n">
        <f aca="false">IF(ISBLANK(B394),"",ROUNDUP(B394+21,-1)-1)</f>
        <v>779</v>
      </c>
    </row>
    <row r="395" customFormat="false" ht="12.75" hidden="false" customHeight="false" outlineLevel="0" collapsed="false">
      <c r="A395" s="9" t="n">
        <v>38994</v>
      </c>
      <c r="B395" s="12" t="n">
        <v>755</v>
      </c>
      <c r="C395" s="11" t="str">
        <f aca="false">IF(ISBLANK(B395),"",IF(B394&lt;&gt;B395,"árváltozás",""))</f>
        <v/>
      </c>
      <c r="D395" s="9" t="s">
        <v>10</v>
      </c>
      <c r="E395" s="13" t="n">
        <v>4</v>
      </c>
      <c r="F395" s="12" t="n">
        <f aca="false">IF(ISBLANK(B395),"",ROUNDUP(B395+21,-1)-1)</f>
        <v>779</v>
      </c>
    </row>
    <row r="396" customFormat="false" ht="12.75" hidden="false" customHeight="false" outlineLevel="0" collapsed="false">
      <c r="A396" s="9" t="n">
        <v>38995</v>
      </c>
      <c r="B396" s="12" t="n">
        <v>755</v>
      </c>
      <c r="C396" s="11" t="str">
        <f aca="false">IF(ISBLANK(B396),"",IF(B395&lt;&gt;B396,"árváltozás",""))</f>
        <v/>
      </c>
      <c r="D396" s="9" t="s">
        <v>9</v>
      </c>
      <c r="E396" s="13" t="n">
        <v>1</v>
      </c>
      <c r="F396" s="12" t="n">
        <f aca="false">IF(ISBLANK(B396),"",ROUNDUP(B396+21,-1)-1)</f>
        <v>779</v>
      </c>
    </row>
    <row r="397" customFormat="false" ht="12.75" hidden="false" customHeight="false" outlineLevel="0" collapsed="false">
      <c r="A397" s="9" t="n">
        <v>38995</v>
      </c>
      <c r="B397" s="12" t="n">
        <v>755</v>
      </c>
      <c r="C397" s="11" t="str">
        <f aca="false">IF(ISBLANK(B397),"",IF(B396&lt;&gt;B397,"árváltozás",""))</f>
        <v/>
      </c>
      <c r="D397" s="9" t="s">
        <v>10</v>
      </c>
      <c r="E397" s="13" t="n">
        <v>1</v>
      </c>
      <c r="F397" s="12" t="n">
        <f aca="false">IF(ISBLANK(B397),"",ROUNDUP(B397+21,-1)-1)</f>
        <v>779</v>
      </c>
    </row>
    <row r="398" customFormat="false" ht="12.75" hidden="false" customHeight="false" outlineLevel="0" collapsed="false">
      <c r="A398" s="9" t="n">
        <v>38997</v>
      </c>
      <c r="B398" s="12" t="n">
        <v>755</v>
      </c>
      <c r="C398" s="11" t="str">
        <f aca="false">IF(ISBLANK(B398),"",IF(B397&lt;&gt;B398,"árváltozás",""))</f>
        <v/>
      </c>
      <c r="D398" s="9" t="s">
        <v>6</v>
      </c>
      <c r="E398" s="13" t="n">
        <v>4</v>
      </c>
      <c r="F398" s="12" t="n">
        <f aca="false">IF(ISBLANK(B398),"",ROUNDUP(B398+21,-1)-1)</f>
        <v>779</v>
      </c>
    </row>
    <row r="399" customFormat="false" ht="12.75" hidden="false" customHeight="false" outlineLevel="0" collapsed="false">
      <c r="A399" s="9" t="n">
        <v>38998</v>
      </c>
      <c r="B399" s="12" t="n">
        <v>755</v>
      </c>
      <c r="C399" s="11" t="str">
        <f aca="false">IF(ISBLANK(B399),"",IF(B398&lt;&gt;B399,"árváltozás",""))</f>
        <v/>
      </c>
      <c r="D399" s="9" t="s">
        <v>7</v>
      </c>
      <c r="E399" s="13" t="n">
        <v>3</v>
      </c>
      <c r="F399" s="12" t="n">
        <f aca="false">IF(ISBLANK(B399),"",ROUNDUP(B399+21,-1)-1)</f>
        <v>779</v>
      </c>
    </row>
    <row r="400" customFormat="false" ht="12.75" hidden="false" customHeight="false" outlineLevel="0" collapsed="false">
      <c r="A400" s="9" t="n">
        <v>39000</v>
      </c>
      <c r="B400" s="12" t="n">
        <v>755</v>
      </c>
      <c r="C400" s="11" t="str">
        <f aca="false">IF(ISBLANK(B400),"",IF(B399&lt;&gt;B400,"árváltozás",""))</f>
        <v/>
      </c>
      <c r="D400" s="9" t="s">
        <v>8</v>
      </c>
      <c r="E400" s="13" t="n">
        <v>4</v>
      </c>
      <c r="F400" s="12" t="n">
        <f aca="false">IF(ISBLANK(B400),"",ROUNDUP(B400+21,-1)-1)</f>
        <v>779</v>
      </c>
    </row>
    <row r="401" customFormat="false" ht="12.75" hidden="false" customHeight="false" outlineLevel="0" collapsed="false">
      <c r="A401" s="9" t="n">
        <v>39001</v>
      </c>
      <c r="B401" s="12" t="n">
        <v>755</v>
      </c>
      <c r="C401" s="11" t="str">
        <f aca="false">IF(ISBLANK(B401),"",IF(B400&lt;&gt;B401,"árváltozás",""))</f>
        <v/>
      </c>
      <c r="D401" s="9" t="s">
        <v>8</v>
      </c>
      <c r="E401" s="13" t="n">
        <v>2</v>
      </c>
      <c r="F401" s="12" t="n">
        <f aca="false">IF(ISBLANK(B401),"",ROUNDUP(B401+21,-1)-1)</f>
        <v>779</v>
      </c>
    </row>
    <row r="402" customFormat="false" ht="12.75" hidden="false" customHeight="false" outlineLevel="0" collapsed="false">
      <c r="A402" s="9" t="n">
        <v>39001</v>
      </c>
      <c r="B402" s="12" t="n">
        <v>755</v>
      </c>
      <c r="C402" s="11" t="str">
        <f aca="false">IF(ISBLANK(B402),"",IF(B401&lt;&gt;B402,"árváltozás",""))</f>
        <v/>
      </c>
      <c r="D402" s="9" t="s">
        <v>8</v>
      </c>
      <c r="E402" s="13" t="n">
        <v>2</v>
      </c>
      <c r="F402" s="12" t="n">
        <f aca="false">IF(ISBLANK(B402),"",ROUNDUP(B402+21,-1)-1)</f>
        <v>779</v>
      </c>
    </row>
    <row r="403" customFormat="false" ht="12.75" hidden="false" customHeight="false" outlineLevel="0" collapsed="false">
      <c r="A403" s="9" t="n">
        <v>39003</v>
      </c>
      <c r="B403" s="12" t="n">
        <v>755</v>
      </c>
      <c r="C403" s="11" t="str">
        <f aca="false">IF(ISBLANK(B403),"",IF(B402&lt;&gt;B403,"árváltozás",""))</f>
        <v/>
      </c>
      <c r="D403" s="9" t="s">
        <v>7</v>
      </c>
      <c r="E403" s="13" t="n">
        <v>4</v>
      </c>
      <c r="F403" s="12" t="n">
        <f aca="false">IF(ISBLANK(B403),"",ROUNDUP(B403+21,-1)-1)</f>
        <v>779</v>
      </c>
    </row>
    <row r="404" customFormat="false" ht="12.75" hidden="false" customHeight="false" outlineLevel="0" collapsed="false">
      <c r="A404" s="9" t="n">
        <v>39004</v>
      </c>
      <c r="B404" s="12" t="n">
        <v>755</v>
      </c>
      <c r="C404" s="11" t="str">
        <f aca="false">IF(ISBLANK(B404),"",IF(B403&lt;&gt;B404,"árváltozás",""))</f>
        <v/>
      </c>
      <c r="D404" s="9" t="s">
        <v>6</v>
      </c>
      <c r="E404" s="13" t="n">
        <v>1</v>
      </c>
      <c r="F404" s="12" t="n">
        <f aca="false">IF(ISBLANK(B404),"",ROUNDUP(B404+21,-1)-1)</f>
        <v>779</v>
      </c>
    </row>
    <row r="405" customFormat="false" ht="12.75" hidden="false" customHeight="false" outlineLevel="0" collapsed="false">
      <c r="A405" s="9" t="n">
        <v>39005</v>
      </c>
      <c r="B405" s="12" t="n">
        <v>755</v>
      </c>
      <c r="C405" s="11" t="str">
        <f aca="false">IF(ISBLANK(B405),"",IF(B404&lt;&gt;B405,"árváltozás",""))</f>
        <v/>
      </c>
      <c r="D405" s="9" t="s">
        <v>6</v>
      </c>
      <c r="E405" s="13" t="n">
        <v>3</v>
      </c>
      <c r="F405" s="12" t="n">
        <f aca="false">IF(ISBLANK(B405),"",ROUNDUP(B405+21,-1)-1)</f>
        <v>779</v>
      </c>
    </row>
    <row r="406" customFormat="false" ht="12.75" hidden="false" customHeight="false" outlineLevel="0" collapsed="false">
      <c r="A406" s="9" t="n">
        <v>39007</v>
      </c>
      <c r="B406" s="12" t="n">
        <v>755</v>
      </c>
      <c r="C406" s="11" t="str">
        <f aca="false">IF(ISBLANK(B406),"",IF(B405&lt;&gt;B406,"árváltozás",""))</f>
        <v/>
      </c>
      <c r="D406" s="9" t="s">
        <v>9</v>
      </c>
      <c r="E406" s="13" t="n">
        <v>3</v>
      </c>
      <c r="F406" s="12" t="n">
        <f aca="false">IF(ISBLANK(B406),"",ROUNDUP(B406+21,-1)-1)</f>
        <v>779</v>
      </c>
    </row>
    <row r="407" customFormat="false" ht="12.75" hidden="false" customHeight="false" outlineLevel="0" collapsed="false">
      <c r="A407" s="9" t="n">
        <v>39008</v>
      </c>
      <c r="B407" s="12" t="n">
        <v>761</v>
      </c>
      <c r="C407" s="11" t="str">
        <f aca="false">IF(ISBLANK(B407),"",IF(B406&lt;&gt;B407,"árváltozás",""))</f>
        <v>árváltozás</v>
      </c>
      <c r="D407" s="9" t="s">
        <v>8</v>
      </c>
      <c r="E407" s="13" t="n">
        <v>3</v>
      </c>
      <c r="F407" s="12" t="n">
        <f aca="false">IF(ISBLANK(B407),"",ROUNDUP(B407+21,-1)-1)</f>
        <v>789</v>
      </c>
    </row>
    <row r="408" customFormat="false" ht="12.75" hidden="false" customHeight="false" outlineLevel="0" collapsed="false">
      <c r="A408" s="9" t="n">
        <v>39008</v>
      </c>
      <c r="B408" s="12" t="n">
        <v>761</v>
      </c>
      <c r="C408" s="11" t="str">
        <f aca="false">IF(ISBLANK(B408),"",IF(B407&lt;&gt;B408,"árváltozás",""))</f>
        <v/>
      </c>
      <c r="D408" s="9" t="s">
        <v>6</v>
      </c>
      <c r="E408" s="13" t="n">
        <v>3</v>
      </c>
      <c r="F408" s="12" t="n">
        <f aca="false">IF(ISBLANK(B408),"",ROUNDUP(B408+21,-1)-1)</f>
        <v>789</v>
      </c>
    </row>
    <row r="409" customFormat="false" ht="12.75" hidden="false" customHeight="false" outlineLevel="0" collapsed="false">
      <c r="A409" s="9" t="n">
        <v>39010</v>
      </c>
      <c r="B409" s="12" t="n">
        <v>761</v>
      </c>
      <c r="C409" s="11" t="str">
        <f aca="false">IF(ISBLANK(B409),"",IF(B408&lt;&gt;B409,"árváltozás",""))</f>
        <v/>
      </c>
      <c r="D409" s="9" t="s">
        <v>10</v>
      </c>
      <c r="E409" s="13" t="n">
        <v>3</v>
      </c>
      <c r="F409" s="12" t="n">
        <f aca="false">IF(ISBLANK(B409),"",ROUNDUP(B409+21,-1)-1)</f>
        <v>789</v>
      </c>
    </row>
    <row r="410" customFormat="false" ht="12.75" hidden="false" customHeight="false" outlineLevel="0" collapsed="false">
      <c r="A410" s="9" t="n">
        <v>39010</v>
      </c>
      <c r="B410" s="12" t="n">
        <v>761</v>
      </c>
      <c r="C410" s="11" t="str">
        <f aca="false">IF(ISBLANK(B410),"",IF(B409&lt;&gt;B410,"árváltozás",""))</f>
        <v/>
      </c>
      <c r="D410" s="9" t="s">
        <v>8</v>
      </c>
      <c r="E410" s="13" t="n">
        <v>3</v>
      </c>
      <c r="F410" s="12" t="n">
        <f aca="false">IF(ISBLANK(B410),"",ROUNDUP(B410+21,-1)-1)</f>
        <v>789</v>
      </c>
    </row>
    <row r="411" customFormat="false" ht="12.75" hidden="false" customHeight="false" outlineLevel="0" collapsed="false">
      <c r="A411" s="9" t="n">
        <v>39010</v>
      </c>
      <c r="B411" s="12" t="n">
        <v>761</v>
      </c>
      <c r="C411" s="11" t="str">
        <f aca="false">IF(ISBLANK(B411),"",IF(B410&lt;&gt;B411,"árváltozás",""))</f>
        <v/>
      </c>
      <c r="D411" s="9" t="s">
        <v>8</v>
      </c>
      <c r="E411" s="13" t="n">
        <v>1</v>
      </c>
      <c r="F411" s="12" t="n">
        <f aca="false">IF(ISBLANK(B411),"",ROUNDUP(B411+21,-1)-1)</f>
        <v>789</v>
      </c>
    </row>
    <row r="412" customFormat="false" ht="12.75" hidden="false" customHeight="false" outlineLevel="0" collapsed="false">
      <c r="A412" s="9" t="n">
        <v>39011</v>
      </c>
      <c r="B412" s="12" t="n">
        <v>761</v>
      </c>
      <c r="C412" s="11" t="str">
        <f aca="false">IF(ISBLANK(B412),"",IF(B411&lt;&gt;B412,"árváltozás",""))</f>
        <v/>
      </c>
      <c r="D412" s="9" t="s">
        <v>10</v>
      </c>
      <c r="E412" s="13" t="n">
        <v>3</v>
      </c>
      <c r="F412" s="12" t="n">
        <f aca="false">IF(ISBLANK(B412),"",ROUNDUP(B412+21,-1)-1)</f>
        <v>789</v>
      </c>
    </row>
    <row r="413" customFormat="false" ht="12.75" hidden="false" customHeight="false" outlineLevel="0" collapsed="false">
      <c r="A413" s="9" t="n">
        <v>39013</v>
      </c>
      <c r="B413" s="12" t="n">
        <v>754</v>
      </c>
      <c r="C413" s="11" t="str">
        <f aca="false">IF(ISBLANK(B413),"",IF(B412&lt;&gt;B413,"árváltozás",""))</f>
        <v>árváltozás</v>
      </c>
      <c r="D413" s="9" t="s">
        <v>6</v>
      </c>
      <c r="E413" s="13" t="n">
        <v>2</v>
      </c>
      <c r="F413" s="12" t="n">
        <f aca="false">IF(ISBLANK(B413),"",ROUNDUP(B413+21,-1)-1)</f>
        <v>779</v>
      </c>
    </row>
    <row r="414" customFormat="false" ht="12.75" hidden="false" customHeight="false" outlineLevel="0" collapsed="false">
      <c r="A414" s="9" t="n">
        <v>39015</v>
      </c>
      <c r="B414" s="12" t="n">
        <v>754</v>
      </c>
      <c r="C414" s="11" t="str">
        <f aca="false">IF(ISBLANK(B414),"",IF(B413&lt;&gt;B414,"árváltozás",""))</f>
        <v/>
      </c>
      <c r="D414" s="9" t="s">
        <v>9</v>
      </c>
      <c r="E414" s="13" t="n">
        <v>3</v>
      </c>
      <c r="F414" s="12" t="n">
        <f aca="false">IF(ISBLANK(B414),"",ROUNDUP(B414+21,-1)-1)</f>
        <v>779</v>
      </c>
    </row>
    <row r="415" customFormat="false" ht="12.75" hidden="false" customHeight="false" outlineLevel="0" collapsed="false">
      <c r="A415" s="9" t="n">
        <v>39017</v>
      </c>
      <c r="B415" s="12" t="n">
        <v>754</v>
      </c>
      <c r="C415" s="11" t="str">
        <f aca="false">IF(ISBLANK(B415),"",IF(B414&lt;&gt;B415,"árváltozás",""))</f>
        <v/>
      </c>
      <c r="D415" s="9" t="s">
        <v>9</v>
      </c>
      <c r="E415" s="13" t="n">
        <v>1</v>
      </c>
      <c r="F415" s="12" t="n">
        <f aca="false">IF(ISBLANK(B415),"",ROUNDUP(B415+21,-1)-1)</f>
        <v>779</v>
      </c>
    </row>
    <row r="416" customFormat="false" ht="12.75" hidden="false" customHeight="false" outlineLevel="0" collapsed="false">
      <c r="A416" s="9" t="n">
        <v>39019</v>
      </c>
      <c r="B416" s="12" t="n">
        <v>754</v>
      </c>
      <c r="C416" s="11" t="str">
        <f aca="false">IF(ISBLANK(B416),"",IF(B415&lt;&gt;B416,"árváltozás",""))</f>
        <v/>
      </c>
      <c r="D416" s="9" t="s">
        <v>9</v>
      </c>
      <c r="E416" s="13" t="n">
        <v>1</v>
      </c>
      <c r="F416" s="12" t="n">
        <f aca="false">IF(ISBLANK(B416),"",ROUNDUP(B416+21,-1)-1)</f>
        <v>779</v>
      </c>
    </row>
    <row r="417" customFormat="false" ht="12.75" hidden="false" customHeight="false" outlineLevel="0" collapsed="false">
      <c r="A417" s="9" t="n">
        <v>39021</v>
      </c>
      <c r="B417" s="12" t="n">
        <v>754</v>
      </c>
      <c r="C417" s="11" t="str">
        <f aca="false">IF(ISBLANK(B417),"",IF(B416&lt;&gt;B417,"árváltozás",""))</f>
        <v/>
      </c>
      <c r="D417" s="9" t="s">
        <v>7</v>
      </c>
      <c r="E417" s="13" t="n">
        <v>3</v>
      </c>
      <c r="F417" s="12" t="n">
        <f aca="false">IF(ISBLANK(B417),"",ROUNDUP(B417+21,-1)-1)</f>
        <v>779</v>
      </c>
    </row>
    <row r="418" customFormat="false" ht="12.75" hidden="false" customHeight="false" outlineLevel="0" collapsed="false">
      <c r="A418" s="9" t="n">
        <v>39022</v>
      </c>
      <c r="B418" s="12" t="n">
        <v>754</v>
      </c>
      <c r="C418" s="11" t="str">
        <f aca="false">IF(ISBLANK(B418),"",IF(B417&lt;&gt;B418,"árváltozás",""))</f>
        <v/>
      </c>
      <c r="D418" s="9" t="s">
        <v>8</v>
      </c>
      <c r="E418" s="13" t="n">
        <v>1</v>
      </c>
      <c r="F418" s="12" t="n">
        <f aca="false">IF(ISBLANK(B418),"",ROUNDUP(B418+21,-1)-1)</f>
        <v>779</v>
      </c>
    </row>
    <row r="419" customFormat="false" ht="12.75" hidden="false" customHeight="false" outlineLevel="0" collapsed="false">
      <c r="A419" s="9" t="n">
        <v>39023</v>
      </c>
      <c r="B419" s="12" t="n">
        <v>754</v>
      </c>
      <c r="C419" s="11" t="str">
        <f aca="false">IF(ISBLANK(B419),"",IF(B418&lt;&gt;B419,"árváltozás",""))</f>
        <v/>
      </c>
      <c r="D419" s="9" t="s">
        <v>8</v>
      </c>
      <c r="E419" s="13" t="n">
        <v>2</v>
      </c>
      <c r="F419" s="12" t="n">
        <f aca="false">IF(ISBLANK(B419),"",ROUNDUP(B419+21,-1)-1)</f>
        <v>779</v>
      </c>
    </row>
    <row r="420" customFormat="false" ht="12.75" hidden="false" customHeight="false" outlineLevel="0" collapsed="false">
      <c r="A420" s="9" t="n">
        <v>39023</v>
      </c>
      <c r="B420" s="12" t="n">
        <v>754</v>
      </c>
      <c r="C420" s="11" t="str">
        <f aca="false">IF(ISBLANK(B420),"",IF(B419&lt;&gt;B420,"árváltozás",""))</f>
        <v/>
      </c>
      <c r="D420" s="9" t="s">
        <v>9</v>
      </c>
      <c r="E420" s="13" t="n">
        <v>1</v>
      </c>
      <c r="F420" s="12" t="n">
        <f aca="false">IF(ISBLANK(B420),"",ROUNDUP(B420+21,-1)-1)</f>
        <v>779</v>
      </c>
    </row>
    <row r="421" customFormat="false" ht="12.75" hidden="false" customHeight="false" outlineLevel="0" collapsed="false">
      <c r="A421" s="9" t="n">
        <v>39025</v>
      </c>
      <c r="B421" s="12" t="n">
        <v>754</v>
      </c>
      <c r="C421" s="11" t="str">
        <f aca="false">IF(ISBLANK(B421),"",IF(B420&lt;&gt;B421,"árváltozás",""))</f>
        <v/>
      </c>
      <c r="D421" s="9" t="s">
        <v>6</v>
      </c>
      <c r="E421" s="13" t="n">
        <v>4</v>
      </c>
      <c r="F421" s="12" t="n">
        <f aca="false">IF(ISBLANK(B421),"",ROUNDUP(B421+21,-1)-1)</f>
        <v>779</v>
      </c>
    </row>
    <row r="422" customFormat="false" ht="12.75" hidden="false" customHeight="false" outlineLevel="0" collapsed="false">
      <c r="A422" s="9" t="n">
        <v>39025</v>
      </c>
      <c r="B422" s="12" t="n">
        <v>754</v>
      </c>
      <c r="C422" s="11" t="str">
        <f aca="false">IF(ISBLANK(B422),"",IF(B421&lt;&gt;B422,"árváltozás",""))</f>
        <v/>
      </c>
      <c r="D422" s="9" t="s">
        <v>10</v>
      </c>
      <c r="E422" s="13" t="n">
        <v>3</v>
      </c>
      <c r="F422" s="12" t="n">
        <f aca="false">IF(ISBLANK(B422),"",ROUNDUP(B422+21,-1)-1)</f>
        <v>779</v>
      </c>
    </row>
    <row r="423" customFormat="false" ht="12.75" hidden="false" customHeight="false" outlineLevel="0" collapsed="false">
      <c r="A423" s="9" t="n">
        <v>39026</v>
      </c>
      <c r="B423" s="12" t="n">
        <v>754</v>
      </c>
      <c r="C423" s="11" t="str">
        <f aca="false">IF(ISBLANK(B423),"",IF(B422&lt;&gt;B423,"árváltozás",""))</f>
        <v/>
      </c>
      <c r="D423" s="9" t="s">
        <v>10</v>
      </c>
      <c r="E423" s="13" t="n">
        <v>3</v>
      </c>
      <c r="F423" s="12" t="n">
        <f aca="false">IF(ISBLANK(B423),"",ROUNDUP(B423+21,-1)-1)</f>
        <v>779</v>
      </c>
    </row>
    <row r="424" customFormat="false" ht="12.75" hidden="false" customHeight="false" outlineLevel="0" collapsed="false">
      <c r="A424" s="9" t="n">
        <v>39026</v>
      </c>
      <c r="B424" s="12" t="n">
        <v>754</v>
      </c>
      <c r="C424" s="11" t="str">
        <f aca="false">IF(ISBLANK(B424),"",IF(B423&lt;&gt;B424,"árváltozás",""))</f>
        <v/>
      </c>
      <c r="D424" s="9" t="s">
        <v>7</v>
      </c>
      <c r="E424" s="13" t="n">
        <v>3</v>
      </c>
      <c r="F424" s="12" t="n">
        <f aca="false">IF(ISBLANK(B424),"",ROUNDUP(B424+21,-1)-1)</f>
        <v>779</v>
      </c>
    </row>
    <row r="425" customFormat="false" ht="12.75" hidden="false" customHeight="false" outlineLevel="0" collapsed="false">
      <c r="A425" s="9" t="n">
        <v>39026</v>
      </c>
      <c r="B425" s="12" t="n">
        <v>754</v>
      </c>
      <c r="C425" s="11" t="str">
        <f aca="false">IF(ISBLANK(B425),"",IF(B424&lt;&gt;B425,"árváltozás",""))</f>
        <v/>
      </c>
      <c r="D425" s="9" t="s">
        <v>6</v>
      </c>
      <c r="E425" s="13" t="n">
        <v>3</v>
      </c>
      <c r="F425" s="12" t="n">
        <f aca="false">IF(ISBLANK(B425),"",ROUNDUP(B425+21,-1)-1)</f>
        <v>779</v>
      </c>
    </row>
    <row r="426" customFormat="false" ht="12.75" hidden="false" customHeight="false" outlineLevel="0" collapsed="false">
      <c r="A426" s="9" t="n">
        <v>39026</v>
      </c>
      <c r="B426" s="12" t="n">
        <v>754</v>
      </c>
      <c r="C426" s="11" t="str">
        <f aca="false">IF(ISBLANK(B426),"",IF(B425&lt;&gt;B426,"árváltozás",""))</f>
        <v/>
      </c>
      <c r="D426" s="9" t="s">
        <v>7</v>
      </c>
      <c r="E426" s="13" t="n">
        <v>2</v>
      </c>
      <c r="F426" s="12" t="n">
        <f aca="false">IF(ISBLANK(B426),"",ROUNDUP(B426+21,-1)-1)</f>
        <v>779</v>
      </c>
    </row>
    <row r="427" customFormat="false" ht="12.75" hidden="false" customHeight="false" outlineLevel="0" collapsed="false">
      <c r="A427" s="9" t="n">
        <v>39028</v>
      </c>
      <c r="B427" s="12" t="n">
        <v>754</v>
      </c>
      <c r="C427" s="11" t="str">
        <f aca="false">IF(ISBLANK(B427),"",IF(B426&lt;&gt;B427,"árváltozás",""))</f>
        <v/>
      </c>
      <c r="D427" s="9" t="s">
        <v>6</v>
      </c>
      <c r="E427" s="13" t="n">
        <v>3</v>
      </c>
      <c r="F427" s="12" t="n">
        <f aca="false">IF(ISBLANK(B427),"",ROUNDUP(B427+21,-1)-1)</f>
        <v>779</v>
      </c>
    </row>
    <row r="428" customFormat="false" ht="12.75" hidden="false" customHeight="false" outlineLevel="0" collapsed="false">
      <c r="A428" s="9" t="n">
        <v>39030</v>
      </c>
      <c r="B428" s="12" t="n">
        <v>754</v>
      </c>
      <c r="C428" s="11" t="str">
        <f aca="false">IF(ISBLANK(B428),"",IF(B427&lt;&gt;B428,"árváltozás",""))</f>
        <v/>
      </c>
      <c r="D428" s="9" t="s">
        <v>7</v>
      </c>
      <c r="E428" s="13" t="n">
        <v>3</v>
      </c>
      <c r="F428" s="12" t="n">
        <f aca="false">IF(ISBLANK(B428),"",ROUNDUP(B428+21,-1)-1)</f>
        <v>779</v>
      </c>
    </row>
    <row r="429" customFormat="false" ht="12.75" hidden="false" customHeight="false" outlineLevel="0" collapsed="false">
      <c r="A429" s="9" t="n">
        <v>39031</v>
      </c>
      <c r="B429" s="12" t="n">
        <v>754</v>
      </c>
      <c r="C429" s="11" t="str">
        <f aca="false">IF(ISBLANK(B429),"",IF(B428&lt;&gt;B429,"árváltozás",""))</f>
        <v/>
      </c>
      <c r="D429" s="9" t="s">
        <v>10</v>
      </c>
      <c r="E429" s="13" t="n">
        <v>1</v>
      </c>
      <c r="F429" s="12" t="n">
        <f aca="false">IF(ISBLANK(B429),"",ROUNDUP(B429+21,-1)-1)</f>
        <v>779</v>
      </c>
    </row>
    <row r="430" customFormat="false" ht="12.75" hidden="false" customHeight="false" outlineLevel="0" collapsed="false">
      <c r="A430" s="9" t="n">
        <v>39032</v>
      </c>
      <c r="B430" s="12" t="n">
        <v>754</v>
      </c>
      <c r="C430" s="11" t="str">
        <f aca="false">IF(ISBLANK(B430),"",IF(B429&lt;&gt;B430,"árváltozás",""))</f>
        <v/>
      </c>
      <c r="D430" s="9" t="s">
        <v>7</v>
      </c>
      <c r="E430" s="13" t="n">
        <v>3</v>
      </c>
      <c r="F430" s="12" t="n">
        <f aca="false">IF(ISBLANK(B430),"",ROUNDUP(B430+21,-1)-1)</f>
        <v>779</v>
      </c>
    </row>
    <row r="431" customFormat="false" ht="12.75" hidden="false" customHeight="false" outlineLevel="0" collapsed="false">
      <c r="A431" s="9" t="n">
        <v>39034</v>
      </c>
      <c r="B431" s="12" t="n">
        <v>754</v>
      </c>
      <c r="C431" s="11" t="str">
        <f aca="false">IF(ISBLANK(B431),"",IF(B430&lt;&gt;B431,"árváltozás",""))</f>
        <v/>
      </c>
      <c r="D431" s="9" t="s">
        <v>9</v>
      </c>
      <c r="E431" s="13" t="n">
        <v>3</v>
      </c>
      <c r="F431" s="12" t="n">
        <f aca="false">IF(ISBLANK(B431),"",ROUNDUP(B431+21,-1)-1)</f>
        <v>779</v>
      </c>
    </row>
    <row r="432" customFormat="false" ht="12.75" hidden="false" customHeight="false" outlineLevel="0" collapsed="false">
      <c r="A432" s="9" t="n">
        <v>39034</v>
      </c>
      <c r="B432" s="12" t="n">
        <v>754</v>
      </c>
      <c r="C432" s="11" t="str">
        <f aca="false">IF(ISBLANK(B432),"",IF(B431&lt;&gt;B432,"árváltozás",""))</f>
        <v/>
      </c>
      <c r="D432" s="9" t="s">
        <v>8</v>
      </c>
      <c r="E432" s="13" t="n">
        <v>4</v>
      </c>
      <c r="F432" s="12" t="n">
        <f aca="false">IF(ISBLANK(B432),"",ROUNDUP(B432+21,-1)-1)</f>
        <v>779</v>
      </c>
    </row>
    <row r="433" customFormat="false" ht="12.75" hidden="false" customHeight="false" outlineLevel="0" collapsed="false">
      <c r="A433" s="9" t="n">
        <v>39034</v>
      </c>
      <c r="B433" s="12" t="n">
        <v>754</v>
      </c>
      <c r="C433" s="11" t="str">
        <f aca="false">IF(ISBLANK(B433),"",IF(B432&lt;&gt;B433,"árváltozás",""))</f>
        <v/>
      </c>
      <c r="D433" s="9" t="s">
        <v>8</v>
      </c>
      <c r="E433" s="13" t="n">
        <v>4</v>
      </c>
      <c r="F433" s="12" t="n">
        <f aca="false">IF(ISBLANK(B433),"",ROUNDUP(B433+21,-1)-1)</f>
        <v>779</v>
      </c>
    </row>
    <row r="434" customFormat="false" ht="12.75" hidden="false" customHeight="false" outlineLevel="0" collapsed="false">
      <c r="A434" s="9" t="n">
        <v>39036</v>
      </c>
      <c r="B434" s="12" t="n">
        <v>756</v>
      </c>
      <c r="C434" s="11" t="str">
        <f aca="false">IF(ISBLANK(B434),"",IF(B433&lt;&gt;B434,"árváltozás",""))</f>
        <v>árváltozás</v>
      </c>
      <c r="D434" s="9" t="s">
        <v>8</v>
      </c>
      <c r="E434" s="13" t="n">
        <v>1</v>
      </c>
      <c r="F434" s="12" t="n">
        <f aca="false">IF(ISBLANK(B434),"",ROUNDUP(B434+21,-1)-1)</f>
        <v>779</v>
      </c>
    </row>
    <row r="435" customFormat="false" ht="12.75" hidden="false" customHeight="false" outlineLevel="0" collapsed="false">
      <c r="A435" s="9" t="n">
        <v>39037</v>
      </c>
      <c r="B435" s="12" t="n">
        <v>756</v>
      </c>
      <c r="C435" s="11" t="str">
        <f aca="false">IF(ISBLANK(B435),"",IF(B434&lt;&gt;B435,"árváltozás",""))</f>
        <v/>
      </c>
      <c r="D435" s="9" t="s">
        <v>10</v>
      </c>
      <c r="E435" s="13" t="n">
        <v>3</v>
      </c>
      <c r="F435" s="12" t="n">
        <f aca="false">IF(ISBLANK(B435),"",ROUNDUP(B435+21,-1)-1)</f>
        <v>779</v>
      </c>
    </row>
    <row r="436" customFormat="false" ht="12.75" hidden="false" customHeight="false" outlineLevel="0" collapsed="false">
      <c r="A436" s="9" t="n">
        <v>39039</v>
      </c>
      <c r="B436" s="12" t="n">
        <v>756</v>
      </c>
      <c r="C436" s="11" t="str">
        <f aca="false">IF(ISBLANK(B436),"",IF(B435&lt;&gt;B436,"árváltozás",""))</f>
        <v/>
      </c>
      <c r="D436" s="9" t="s">
        <v>10</v>
      </c>
      <c r="E436" s="13" t="n">
        <v>3</v>
      </c>
      <c r="F436" s="12" t="n">
        <f aca="false">IF(ISBLANK(B436),"",ROUNDUP(B436+21,-1)-1)</f>
        <v>779</v>
      </c>
    </row>
    <row r="437" customFormat="false" ht="12.75" hidden="false" customHeight="false" outlineLevel="0" collapsed="false">
      <c r="A437" s="9" t="n">
        <v>39039</v>
      </c>
      <c r="B437" s="12" t="n">
        <v>756</v>
      </c>
      <c r="C437" s="11" t="str">
        <f aca="false">IF(ISBLANK(B437),"",IF(B436&lt;&gt;B437,"árváltozás",""))</f>
        <v/>
      </c>
      <c r="D437" s="9" t="s">
        <v>10</v>
      </c>
      <c r="E437" s="13" t="n">
        <v>4</v>
      </c>
      <c r="F437" s="12" t="n">
        <f aca="false">IF(ISBLANK(B437),"",ROUNDUP(B437+21,-1)-1)</f>
        <v>779</v>
      </c>
    </row>
    <row r="438" customFormat="false" ht="12.75" hidden="false" customHeight="false" outlineLevel="0" collapsed="false">
      <c r="A438" s="9" t="n">
        <v>39041</v>
      </c>
      <c r="B438" s="12" t="n">
        <v>756</v>
      </c>
      <c r="C438" s="11" t="str">
        <f aca="false">IF(ISBLANK(B438),"",IF(B437&lt;&gt;B438,"árváltozás",""))</f>
        <v/>
      </c>
      <c r="D438" s="9" t="s">
        <v>9</v>
      </c>
      <c r="E438" s="13" t="n">
        <v>1</v>
      </c>
      <c r="F438" s="12" t="n">
        <f aca="false">IF(ISBLANK(B438),"",ROUNDUP(B438+21,-1)-1)</f>
        <v>779</v>
      </c>
    </row>
    <row r="439" customFormat="false" ht="12.75" hidden="false" customHeight="false" outlineLevel="0" collapsed="false">
      <c r="A439" s="9" t="n">
        <v>39042</v>
      </c>
      <c r="B439" s="12" t="n">
        <v>764</v>
      </c>
      <c r="C439" s="11" t="str">
        <f aca="false">IF(ISBLANK(B439),"",IF(B438&lt;&gt;B439,"árváltozás",""))</f>
        <v>árváltozás</v>
      </c>
      <c r="D439" s="9" t="s">
        <v>10</v>
      </c>
      <c r="E439" s="13" t="n">
        <v>1</v>
      </c>
      <c r="F439" s="12" t="n">
        <f aca="false">IF(ISBLANK(B439),"",ROUNDUP(B439+21,-1)-1)</f>
        <v>789</v>
      </c>
    </row>
    <row r="440" customFormat="false" ht="12.75" hidden="false" customHeight="false" outlineLevel="0" collapsed="false">
      <c r="A440" s="9" t="n">
        <v>39043</v>
      </c>
      <c r="B440" s="12" t="n">
        <v>764</v>
      </c>
      <c r="C440" s="11" t="str">
        <f aca="false">IF(ISBLANK(B440),"",IF(B439&lt;&gt;B440,"árváltozás",""))</f>
        <v/>
      </c>
      <c r="D440" s="9" t="s">
        <v>8</v>
      </c>
      <c r="E440" s="13" t="n">
        <v>1</v>
      </c>
      <c r="F440" s="12" t="n">
        <f aca="false">IF(ISBLANK(B440),"",ROUNDUP(B440+21,-1)-1)</f>
        <v>789</v>
      </c>
    </row>
    <row r="441" customFormat="false" ht="12.75" hidden="false" customHeight="false" outlineLevel="0" collapsed="false">
      <c r="A441" s="9" t="n">
        <v>39044</v>
      </c>
      <c r="B441" s="12" t="n">
        <v>764</v>
      </c>
      <c r="C441" s="11" t="str">
        <f aca="false">IF(ISBLANK(B441),"",IF(B440&lt;&gt;B441,"árváltozás",""))</f>
        <v/>
      </c>
      <c r="D441" s="9" t="s">
        <v>8</v>
      </c>
      <c r="E441" s="13" t="n">
        <v>1</v>
      </c>
      <c r="F441" s="12" t="n">
        <f aca="false">IF(ISBLANK(B441),"",ROUNDUP(B441+21,-1)-1)</f>
        <v>789</v>
      </c>
    </row>
    <row r="442" customFormat="false" ht="12.75" hidden="false" customHeight="false" outlineLevel="0" collapsed="false">
      <c r="A442" s="9" t="n">
        <v>39046</v>
      </c>
      <c r="B442" s="12" t="n">
        <v>764</v>
      </c>
      <c r="C442" s="11" t="str">
        <f aca="false">IF(ISBLANK(B442),"",IF(B441&lt;&gt;B442,"árváltozás",""))</f>
        <v/>
      </c>
      <c r="D442" s="9" t="s">
        <v>7</v>
      </c>
      <c r="E442" s="13" t="n">
        <v>2</v>
      </c>
      <c r="F442" s="12" t="n">
        <f aca="false">IF(ISBLANK(B442),"",ROUNDUP(B442+21,-1)-1)</f>
        <v>789</v>
      </c>
    </row>
    <row r="443" customFormat="false" ht="12.75" hidden="false" customHeight="false" outlineLevel="0" collapsed="false">
      <c r="A443" s="9" t="n">
        <v>39046</v>
      </c>
      <c r="B443" s="12" t="n">
        <v>764</v>
      </c>
      <c r="C443" s="11" t="str">
        <f aca="false">IF(ISBLANK(B443),"",IF(B442&lt;&gt;B443,"árváltozás",""))</f>
        <v/>
      </c>
      <c r="D443" s="9" t="s">
        <v>9</v>
      </c>
      <c r="E443" s="13" t="n">
        <v>2</v>
      </c>
      <c r="F443" s="12" t="n">
        <f aca="false">IF(ISBLANK(B443),"",ROUNDUP(B443+21,-1)-1)</f>
        <v>789</v>
      </c>
    </row>
    <row r="444" customFormat="false" ht="12.75" hidden="false" customHeight="false" outlineLevel="0" collapsed="false">
      <c r="A444" s="9" t="n">
        <v>39047</v>
      </c>
      <c r="B444" s="12" t="n">
        <v>764</v>
      </c>
      <c r="C444" s="11" t="str">
        <f aca="false">IF(ISBLANK(B444),"",IF(B443&lt;&gt;B444,"árváltozás",""))</f>
        <v/>
      </c>
      <c r="D444" s="9" t="s">
        <v>10</v>
      </c>
      <c r="E444" s="13" t="n">
        <v>1</v>
      </c>
      <c r="F444" s="12" t="n">
        <f aca="false">IF(ISBLANK(B444),"",ROUNDUP(B444+21,-1)-1)</f>
        <v>789</v>
      </c>
    </row>
    <row r="445" customFormat="false" ht="12.75" hidden="false" customHeight="false" outlineLevel="0" collapsed="false">
      <c r="A445" s="9" t="n">
        <v>39048</v>
      </c>
      <c r="B445" s="12" t="n">
        <v>764</v>
      </c>
      <c r="C445" s="11" t="str">
        <f aca="false">IF(ISBLANK(B445),"",IF(B444&lt;&gt;B445,"árváltozás",""))</f>
        <v/>
      </c>
      <c r="D445" s="9" t="s">
        <v>10</v>
      </c>
      <c r="E445" s="13" t="n">
        <v>2</v>
      </c>
      <c r="F445" s="12" t="n">
        <f aca="false">IF(ISBLANK(B445),"",ROUNDUP(B445+21,-1)-1)</f>
        <v>789</v>
      </c>
    </row>
    <row r="446" customFormat="false" ht="12.75" hidden="false" customHeight="false" outlineLevel="0" collapsed="false">
      <c r="A446" s="9" t="n">
        <v>39048</v>
      </c>
      <c r="B446" s="12" t="n">
        <v>764</v>
      </c>
      <c r="C446" s="11" t="str">
        <f aca="false">IF(ISBLANK(B446),"",IF(B445&lt;&gt;B446,"árváltozás",""))</f>
        <v/>
      </c>
      <c r="D446" s="9" t="s">
        <v>7</v>
      </c>
      <c r="E446" s="13" t="n">
        <v>2</v>
      </c>
      <c r="F446" s="12" t="n">
        <f aca="false">IF(ISBLANK(B446),"",ROUNDUP(B446+21,-1)-1)</f>
        <v>789</v>
      </c>
    </row>
    <row r="447" customFormat="false" ht="12.75" hidden="false" customHeight="false" outlineLevel="0" collapsed="false">
      <c r="A447" s="9" t="n">
        <v>39050</v>
      </c>
      <c r="B447" s="12" t="n">
        <v>764</v>
      </c>
      <c r="C447" s="11" t="str">
        <f aca="false">IF(ISBLANK(B447),"",IF(B446&lt;&gt;B447,"árváltozás",""))</f>
        <v/>
      </c>
      <c r="D447" s="9" t="s">
        <v>10</v>
      </c>
      <c r="E447" s="13" t="n">
        <v>4</v>
      </c>
      <c r="F447" s="12" t="n">
        <f aca="false">IF(ISBLANK(B447),"",ROUNDUP(B447+21,-1)-1)</f>
        <v>789</v>
      </c>
    </row>
    <row r="448" customFormat="false" ht="12.75" hidden="false" customHeight="false" outlineLevel="0" collapsed="false">
      <c r="A448" s="9" t="n">
        <v>39051</v>
      </c>
      <c r="B448" s="12" t="n">
        <v>764</v>
      </c>
      <c r="C448" s="11" t="str">
        <f aca="false">IF(ISBLANK(B448),"",IF(B447&lt;&gt;B448,"árváltozás",""))</f>
        <v/>
      </c>
      <c r="D448" s="9" t="s">
        <v>7</v>
      </c>
      <c r="E448" s="13" t="n">
        <v>4</v>
      </c>
      <c r="F448" s="12" t="n">
        <f aca="false">IF(ISBLANK(B448),"",ROUNDUP(B448+21,-1)-1)</f>
        <v>789</v>
      </c>
    </row>
    <row r="449" customFormat="false" ht="12.75" hidden="false" customHeight="false" outlineLevel="0" collapsed="false">
      <c r="A449" s="9" t="n">
        <v>39053</v>
      </c>
      <c r="B449" s="12" t="n">
        <v>764</v>
      </c>
      <c r="C449" s="11" t="str">
        <f aca="false">IF(ISBLANK(B449),"",IF(B448&lt;&gt;B449,"árváltozás",""))</f>
        <v/>
      </c>
      <c r="D449" s="9" t="s">
        <v>6</v>
      </c>
      <c r="E449" s="13" t="n">
        <v>2</v>
      </c>
      <c r="F449" s="12" t="n">
        <f aca="false">IF(ISBLANK(B449),"",ROUNDUP(B449+21,-1)-1)</f>
        <v>789</v>
      </c>
    </row>
    <row r="450" customFormat="false" ht="12.75" hidden="false" customHeight="false" outlineLevel="0" collapsed="false">
      <c r="A450" s="9" t="n">
        <v>39054</v>
      </c>
      <c r="B450" s="12" t="n">
        <v>764</v>
      </c>
      <c r="C450" s="11" t="str">
        <f aca="false">IF(ISBLANK(B450),"",IF(B449&lt;&gt;B450,"árváltozás",""))</f>
        <v/>
      </c>
      <c r="D450" s="9" t="s">
        <v>8</v>
      </c>
      <c r="E450" s="13" t="n">
        <v>2</v>
      </c>
      <c r="F450" s="12" t="n">
        <f aca="false">IF(ISBLANK(B450),"",ROUNDUP(B450+21,-1)-1)</f>
        <v>789</v>
      </c>
    </row>
    <row r="451" customFormat="false" ht="12.75" hidden="false" customHeight="false" outlineLevel="0" collapsed="false">
      <c r="A451" s="9" t="n">
        <v>39054</v>
      </c>
      <c r="B451" s="12" t="n">
        <v>764</v>
      </c>
      <c r="C451" s="11" t="str">
        <f aca="false">IF(ISBLANK(B451),"",IF(B450&lt;&gt;B451,"árváltozás",""))</f>
        <v/>
      </c>
      <c r="D451" s="9" t="s">
        <v>6</v>
      </c>
      <c r="E451" s="13" t="n">
        <v>1</v>
      </c>
      <c r="F451" s="12" t="n">
        <f aca="false">IF(ISBLANK(B451),"",ROUNDUP(B451+21,-1)-1)</f>
        <v>789</v>
      </c>
    </row>
    <row r="452" customFormat="false" ht="12.75" hidden="false" customHeight="false" outlineLevel="0" collapsed="false">
      <c r="A452" s="9" t="n">
        <v>39055</v>
      </c>
      <c r="B452" s="12" t="n">
        <v>764</v>
      </c>
      <c r="C452" s="11" t="str">
        <f aca="false">IF(ISBLANK(B452),"",IF(B451&lt;&gt;B452,"árváltozás",""))</f>
        <v/>
      </c>
      <c r="D452" s="9" t="s">
        <v>8</v>
      </c>
      <c r="E452" s="13" t="n">
        <v>2</v>
      </c>
      <c r="F452" s="12" t="n">
        <f aca="false">IF(ISBLANK(B452),"",ROUNDUP(B452+21,-1)-1)</f>
        <v>789</v>
      </c>
    </row>
    <row r="453" customFormat="false" ht="12.75" hidden="false" customHeight="false" outlineLevel="0" collapsed="false">
      <c r="A453" s="9" t="n">
        <v>39057</v>
      </c>
      <c r="B453" s="12" t="n">
        <v>764</v>
      </c>
      <c r="C453" s="11" t="str">
        <f aca="false">IF(ISBLANK(B453),"",IF(B452&lt;&gt;B453,"árváltozás",""))</f>
        <v/>
      </c>
      <c r="D453" s="9" t="s">
        <v>10</v>
      </c>
      <c r="E453" s="13" t="n">
        <v>3</v>
      </c>
      <c r="F453" s="12" t="n">
        <f aca="false">IF(ISBLANK(B453),"",ROUNDUP(B453+21,-1)-1)</f>
        <v>789</v>
      </c>
    </row>
    <row r="454" customFormat="false" ht="12.75" hidden="false" customHeight="false" outlineLevel="0" collapsed="false">
      <c r="A454" s="9" t="n">
        <v>39059</v>
      </c>
      <c r="B454" s="12" t="n">
        <v>764</v>
      </c>
      <c r="C454" s="11" t="str">
        <f aca="false">IF(ISBLANK(B454),"",IF(B453&lt;&gt;B454,"árváltozás",""))</f>
        <v/>
      </c>
      <c r="D454" s="9" t="s">
        <v>7</v>
      </c>
      <c r="E454" s="13" t="n">
        <v>4</v>
      </c>
      <c r="F454" s="12" t="n">
        <f aca="false">IF(ISBLANK(B454),"",ROUNDUP(B454+21,-1)-1)</f>
        <v>789</v>
      </c>
    </row>
    <row r="455" customFormat="false" ht="12.75" hidden="false" customHeight="false" outlineLevel="0" collapsed="false">
      <c r="A455" s="9" t="n">
        <v>39061</v>
      </c>
      <c r="B455" s="12" t="n">
        <v>764</v>
      </c>
      <c r="C455" s="11" t="str">
        <f aca="false">IF(ISBLANK(B455),"",IF(B454&lt;&gt;B455,"árváltozás",""))</f>
        <v/>
      </c>
      <c r="D455" s="9" t="s">
        <v>9</v>
      </c>
      <c r="E455" s="13" t="n">
        <v>3</v>
      </c>
      <c r="F455" s="12" t="n">
        <f aca="false">IF(ISBLANK(B455),"",ROUNDUP(B455+21,-1)-1)</f>
        <v>789</v>
      </c>
    </row>
    <row r="456" customFormat="false" ht="12.75" hidden="false" customHeight="false" outlineLevel="0" collapsed="false">
      <c r="A456" s="9" t="n">
        <v>39061</v>
      </c>
      <c r="B456" s="12" t="n">
        <v>764</v>
      </c>
      <c r="C456" s="11" t="str">
        <f aca="false">IF(ISBLANK(B456),"",IF(B455&lt;&gt;B456,"árváltozás",""))</f>
        <v/>
      </c>
      <c r="D456" s="9" t="s">
        <v>6</v>
      </c>
      <c r="E456" s="13" t="n">
        <v>3</v>
      </c>
      <c r="F456" s="12" t="n">
        <f aca="false">IF(ISBLANK(B456),"",ROUNDUP(B456+21,-1)-1)</f>
        <v>789</v>
      </c>
    </row>
    <row r="457" customFormat="false" ht="12.75" hidden="false" customHeight="false" outlineLevel="0" collapsed="false">
      <c r="A457" s="9" t="n">
        <v>39063</v>
      </c>
      <c r="B457" s="12" t="n">
        <v>764</v>
      </c>
      <c r="C457" s="11" t="str">
        <f aca="false">IF(ISBLANK(B457),"",IF(B456&lt;&gt;B457,"árváltozás",""))</f>
        <v/>
      </c>
      <c r="D457" s="9" t="s">
        <v>7</v>
      </c>
      <c r="E457" s="13" t="n">
        <v>2</v>
      </c>
      <c r="F457" s="12" t="n">
        <f aca="false">IF(ISBLANK(B457),"",ROUNDUP(B457+21,-1)-1)</f>
        <v>789</v>
      </c>
    </row>
    <row r="458" customFormat="false" ht="12.75" hidden="false" customHeight="false" outlineLevel="0" collapsed="false">
      <c r="A458" s="9" t="n">
        <v>39064</v>
      </c>
      <c r="B458" s="12" t="n">
        <v>764</v>
      </c>
      <c r="C458" s="11" t="str">
        <f aca="false">IF(ISBLANK(B458),"",IF(B457&lt;&gt;B458,"árváltozás",""))</f>
        <v/>
      </c>
      <c r="D458" s="9" t="s">
        <v>7</v>
      </c>
      <c r="E458" s="13" t="n">
        <v>1</v>
      </c>
      <c r="F458" s="12" t="n">
        <f aca="false">IF(ISBLANK(B458),"",ROUNDUP(B458+21,-1)-1)</f>
        <v>789</v>
      </c>
    </row>
    <row r="459" customFormat="false" ht="12.75" hidden="false" customHeight="false" outlineLevel="0" collapsed="false">
      <c r="A459" s="9" t="n">
        <v>39066</v>
      </c>
      <c r="B459" s="12" t="n">
        <v>764</v>
      </c>
      <c r="C459" s="11" t="str">
        <f aca="false">IF(ISBLANK(B459),"",IF(B458&lt;&gt;B459,"árváltozás",""))</f>
        <v/>
      </c>
      <c r="D459" s="9" t="s">
        <v>10</v>
      </c>
      <c r="E459" s="13" t="n">
        <v>1</v>
      </c>
      <c r="F459" s="12" t="n">
        <f aca="false">IF(ISBLANK(B459),"",ROUNDUP(B459+21,-1)-1)</f>
        <v>789</v>
      </c>
    </row>
    <row r="460" customFormat="false" ht="12.75" hidden="false" customHeight="false" outlineLevel="0" collapsed="false">
      <c r="A460" s="9" t="n">
        <v>39068</v>
      </c>
      <c r="B460" s="12" t="n">
        <v>764</v>
      </c>
      <c r="C460" s="11" t="str">
        <f aca="false">IF(ISBLANK(B460),"",IF(B459&lt;&gt;B460,"árváltozás",""))</f>
        <v/>
      </c>
      <c r="D460" s="9" t="s">
        <v>9</v>
      </c>
      <c r="E460" s="13" t="n">
        <v>4</v>
      </c>
      <c r="F460" s="12" t="n">
        <f aca="false">IF(ISBLANK(B460),"",ROUNDUP(B460+21,-1)-1)</f>
        <v>789</v>
      </c>
    </row>
    <row r="461" customFormat="false" ht="12.75" hidden="false" customHeight="false" outlineLevel="0" collapsed="false">
      <c r="A461" s="9" t="n">
        <v>39070</v>
      </c>
      <c r="B461" s="12" t="n">
        <v>764</v>
      </c>
      <c r="C461" s="11" t="str">
        <f aca="false">IF(ISBLANK(B461),"",IF(B460&lt;&gt;B461,"árváltozás",""))</f>
        <v/>
      </c>
      <c r="D461" s="9" t="s">
        <v>8</v>
      </c>
      <c r="E461" s="13" t="n">
        <v>3</v>
      </c>
      <c r="F461" s="12" t="n">
        <f aca="false">IF(ISBLANK(B461),"",ROUNDUP(B461+21,-1)-1)</f>
        <v>789</v>
      </c>
    </row>
    <row r="462" customFormat="false" ht="12.75" hidden="false" customHeight="false" outlineLevel="0" collapsed="false">
      <c r="A462" s="9" t="n">
        <v>39070</v>
      </c>
      <c r="B462" s="12" t="n">
        <v>764</v>
      </c>
      <c r="C462" s="11" t="str">
        <f aca="false">IF(ISBLANK(B462),"",IF(B461&lt;&gt;B462,"árváltozás",""))</f>
        <v/>
      </c>
      <c r="D462" s="9" t="s">
        <v>9</v>
      </c>
      <c r="E462" s="13" t="n">
        <v>4</v>
      </c>
      <c r="F462" s="12" t="n">
        <f aca="false">IF(ISBLANK(B462),"",ROUNDUP(B462+21,-1)-1)</f>
        <v>789</v>
      </c>
    </row>
    <row r="463" customFormat="false" ht="12.75" hidden="false" customHeight="false" outlineLevel="0" collapsed="false">
      <c r="A463" s="9" t="n">
        <v>39070</v>
      </c>
      <c r="B463" s="12" t="n">
        <v>764</v>
      </c>
      <c r="C463" s="11" t="str">
        <f aca="false">IF(ISBLANK(B463),"",IF(B462&lt;&gt;B463,"árváltozás",""))</f>
        <v/>
      </c>
      <c r="D463" s="9" t="s">
        <v>8</v>
      </c>
      <c r="E463" s="13" t="n">
        <v>2</v>
      </c>
      <c r="F463" s="12" t="n">
        <f aca="false">IF(ISBLANK(B463),"",ROUNDUP(B463+21,-1)-1)</f>
        <v>789</v>
      </c>
    </row>
    <row r="464" customFormat="false" ht="12.75" hidden="false" customHeight="false" outlineLevel="0" collapsed="false">
      <c r="A464" s="9" t="n">
        <v>39071</v>
      </c>
      <c r="B464" s="12" t="n">
        <v>764</v>
      </c>
      <c r="C464" s="11" t="str">
        <f aca="false">IF(ISBLANK(B464),"",IF(B463&lt;&gt;B464,"árváltozás",""))</f>
        <v/>
      </c>
      <c r="D464" s="9" t="s">
        <v>7</v>
      </c>
      <c r="E464" s="13" t="n">
        <v>3</v>
      </c>
      <c r="F464" s="12" t="n">
        <f aca="false">IF(ISBLANK(B464),"",ROUNDUP(B464+21,-1)-1)</f>
        <v>789</v>
      </c>
    </row>
    <row r="465" customFormat="false" ht="12.75" hidden="false" customHeight="false" outlineLevel="0" collapsed="false">
      <c r="A465" s="9" t="n">
        <v>39072</v>
      </c>
      <c r="B465" s="12" t="n">
        <v>764</v>
      </c>
      <c r="C465" s="11" t="str">
        <f aca="false">IF(ISBLANK(B465),"",IF(B464&lt;&gt;B465,"árváltozás",""))</f>
        <v/>
      </c>
      <c r="D465" s="9" t="s">
        <v>7</v>
      </c>
      <c r="E465" s="13" t="n">
        <v>4</v>
      </c>
      <c r="F465" s="12" t="n">
        <f aca="false">IF(ISBLANK(B465),"",ROUNDUP(B465+21,-1)-1)</f>
        <v>789</v>
      </c>
    </row>
    <row r="466" customFormat="false" ht="12.75" hidden="false" customHeight="false" outlineLevel="0" collapsed="false">
      <c r="A466" s="9" t="n">
        <v>39072</v>
      </c>
      <c r="B466" s="12" t="n">
        <v>764</v>
      </c>
      <c r="C466" s="11" t="str">
        <f aca="false">IF(ISBLANK(B466),"",IF(B465&lt;&gt;B466,"árváltozás",""))</f>
        <v/>
      </c>
      <c r="D466" s="9" t="s">
        <v>8</v>
      </c>
      <c r="E466" s="13" t="n">
        <v>1</v>
      </c>
      <c r="F466" s="12" t="n">
        <f aca="false">IF(ISBLANK(B466),"",ROUNDUP(B466+21,-1)-1)</f>
        <v>789</v>
      </c>
    </row>
    <row r="467" customFormat="false" ht="12.75" hidden="false" customHeight="false" outlineLevel="0" collapsed="false">
      <c r="A467" s="9" t="n">
        <v>39072</v>
      </c>
      <c r="B467" s="12" t="n">
        <v>755</v>
      </c>
      <c r="C467" s="11" t="str">
        <f aca="false">IF(ISBLANK(B467),"",IF(B466&lt;&gt;B467,"árváltozás",""))</f>
        <v>árváltozás</v>
      </c>
      <c r="D467" s="9" t="s">
        <v>8</v>
      </c>
      <c r="E467" s="13" t="n">
        <v>1</v>
      </c>
      <c r="F467" s="12" t="n">
        <f aca="false">IF(ISBLANK(B467),"",ROUNDUP(B467+21,-1)-1)</f>
        <v>779</v>
      </c>
    </row>
    <row r="468" customFormat="false" ht="12.75" hidden="false" customHeight="false" outlineLevel="0" collapsed="false">
      <c r="A468" s="9" t="n">
        <v>39073</v>
      </c>
      <c r="B468" s="12" t="n">
        <v>755</v>
      </c>
      <c r="C468" s="11" t="str">
        <f aca="false">IF(ISBLANK(B468),"",IF(B467&lt;&gt;B468,"árváltozás",""))</f>
        <v/>
      </c>
      <c r="D468" s="9" t="s">
        <v>7</v>
      </c>
      <c r="E468" s="13" t="n">
        <v>3</v>
      </c>
      <c r="F468" s="12" t="n">
        <f aca="false">IF(ISBLANK(B468),"",ROUNDUP(B468+21,-1)-1)</f>
        <v>779</v>
      </c>
    </row>
    <row r="469" customFormat="false" ht="12.75" hidden="false" customHeight="false" outlineLevel="0" collapsed="false">
      <c r="A469" s="9" t="n">
        <v>39073</v>
      </c>
      <c r="B469" s="12" t="n">
        <v>755</v>
      </c>
      <c r="C469" s="11" t="str">
        <f aca="false">IF(ISBLANK(B469),"",IF(B468&lt;&gt;B469,"árváltozás",""))</f>
        <v/>
      </c>
      <c r="D469" s="9" t="s">
        <v>10</v>
      </c>
      <c r="E469" s="13" t="n">
        <v>1</v>
      </c>
      <c r="F469" s="12" t="n">
        <f aca="false">IF(ISBLANK(B469),"",ROUNDUP(B469+21,-1)-1)</f>
        <v>779</v>
      </c>
    </row>
    <row r="470" customFormat="false" ht="12.75" hidden="false" customHeight="false" outlineLevel="0" collapsed="false">
      <c r="A470" s="9" t="n">
        <v>39075</v>
      </c>
      <c r="B470" s="12" t="n">
        <v>755</v>
      </c>
      <c r="C470" s="11" t="str">
        <f aca="false">IF(ISBLANK(B470),"",IF(B469&lt;&gt;B470,"árváltozás",""))</f>
        <v/>
      </c>
      <c r="D470" s="9" t="s">
        <v>10</v>
      </c>
      <c r="E470" s="13" t="n">
        <v>2</v>
      </c>
      <c r="F470" s="12" t="n">
        <f aca="false">IF(ISBLANK(B470),"",ROUNDUP(B470+21,-1)-1)</f>
        <v>779</v>
      </c>
    </row>
    <row r="471" customFormat="false" ht="12.75" hidden="false" customHeight="false" outlineLevel="0" collapsed="false">
      <c r="A471" s="9" t="n">
        <v>39076</v>
      </c>
      <c r="B471" s="12" t="n">
        <v>755</v>
      </c>
      <c r="C471" s="11" t="str">
        <f aca="false">IF(ISBLANK(B471),"",IF(B470&lt;&gt;B471,"árváltozás",""))</f>
        <v/>
      </c>
      <c r="D471" s="9" t="s">
        <v>10</v>
      </c>
      <c r="E471" s="13" t="n">
        <v>1</v>
      </c>
      <c r="F471" s="12" t="n">
        <f aca="false">IF(ISBLANK(B471),"",ROUNDUP(B471+21,-1)-1)</f>
        <v>779</v>
      </c>
    </row>
    <row r="472" customFormat="false" ht="12.75" hidden="false" customHeight="false" outlineLevel="0" collapsed="false">
      <c r="A472" s="9" t="n">
        <v>39078</v>
      </c>
      <c r="B472" s="12" t="n">
        <v>755</v>
      </c>
      <c r="C472" s="11" t="str">
        <f aca="false">IF(ISBLANK(B472),"",IF(B471&lt;&gt;B472,"árváltozás",""))</f>
        <v/>
      </c>
      <c r="D472" s="9" t="s">
        <v>8</v>
      </c>
      <c r="E472" s="13" t="n">
        <v>3</v>
      </c>
      <c r="F472" s="12" t="n">
        <f aca="false">IF(ISBLANK(B472),"",ROUNDUP(B472+21,-1)-1)</f>
        <v>779</v>
      </c>
    </row>
    <row r="473" customFormat="false" ht="12.75" hidden="false" customHeight="false" outlineLevel="0" collapsed="false">
      <c r="A473" s="9" t="n">
        <v>39080</v>
      </c>
      <c r="B473" s="12" t="n">
        <v>755</v>
      </c>
      <c r="C473" s="11" t="str">
        <f aca="false">IF(ISBLANK(B473),"",IF(B472&lt;&gt;B473,"árváltozás",""))</f>
        <v/>
      </c>
      <c r="D473" s="9" t="s">
        <v>8</v>
      </c>
      <c r="E473" s="13" t="n">
        <v>4</v>
      </c>
      <c r="F473" s="12" t="n">
        <f aca="false">IF(ISBLANK(B473),"",ROUNDUP(B473+21,-1)-1)</f>
        <v>779</v>
      </c>
    </row>
    <row r="474" customFormat="false" ht="12.75" hidden="false" customHeight="false" outlineLevel="0" collapsed="false">
      <c r="A474" s="9" t="n">
        <v>39081</v>
      </c>
      <c r="B474" s="12" t="n">
        <v>755</v>
      </c>
      <c r="C474" s="11" t="str">
        <f aca="false">IF(ISBLANK(B474),"",IF(B473&lt;&gt;B474,"árváltozás",""))</f>
        <v/>
      </c>
      <c r="D474" s="9" t="s">
        <v>6</v>
      </c>
      <c r="E474" s="13" t="n">
        <v>3</v>
      </c>
      <c r="F474" s="12" t="n">
        <f aca="false">IF(ISBLANK(B474),"",ROUNDUP(B474+21,-1)-1)</f>
        <v>779</v>
      </c>
    </row>
    <row r="475" customFormat="false" ht="12.75" hidden="false" customHeight="false" outlineLevel="0" collapsed="false">
      <c r="A475" s="9" t="n">
        <v>39081</v>
      </c>
      <c r="B475" s="12" t="n">
        <v>755</v>
      </c>
      <c r="C475" s="11" t="str">
        <f aca="false">IF(ISBLANK(B475),"",IF(B474&lt;&gt;B475,"árváltozás",""))</f>
        <v/>
      </c>
      <c r="D475" s="9" t="s">
        <v>9</v>
      </c>
      <c r="E475" s="13" t="n">
        <v>3</v>
      </c>
      <c r="F475" s="12" t="n">
        <f aca="false">IF(ISBLANK(B475),"",ROUNDUP(B475+21,-1)-1)</f>
        <v>779</v>
      </c>
    </row>
    <row r="476" customFormat="false" ht="12.75" hidden="false" customHeight="false" outlineLevel="0" collapsed="false">
      <c r="A476" s="9" t="n">
        <v>39082</v>
      </c>
      <c r="B476" s="12" t="n">
        <v>763</v>
      </c>
      <c r="C476" s="11" t="str">
        <f aca="false">IF(ISBLANK(B476),"",IF(B475&lt;&gt;B476,"árváltozás",""))</f>
        <v>árváltozás</v>
      </c>
      <c r="D476" s="9" t="s">
        <v>8</v>
      </c>
      <c r="E476" s="13" t="n">
        <v>4</v>
      </c>
      <c r="F476" s="12" t="n">
        <f aca="false">IF(ISBLANK(B476),"",ROUNDUP(B476+21,-1)-1)</f>
        <v>789</v>
      </c>
    </row>
    <row r="477" customFormat="false" ht="12.75" hidden="false" customHeight="false" outlineLevel="0" collapsed="false">
      <c r="A477" s="9" t="n">
        <v>39084</v>
      </c>
      <c r="B477" s="12" t="n">
        <v>763</v>
      </c>
      <c r="C477" s="11" t="str">
        <f aca="false">IF(ISBLANK(B477),"",IF(B476&lt;&gt;B477,"árváltozás",""))</f>
        <v/>
      </c>
      <c r="D477" s="9" t="s">
        <v>10</v>
      </c>
      <c r="E477" s="13" t="n">
        <v>4</v>
      </c>
      <c r="F477" s="12" t="n">
        <f aca="false">IF(ISBLANK(B477),"",ROUNDUP(B477+21,-1)-1)</f>
        <v>789</v>
      </c>
    </row>
    <row r="478" customFormat="false" ht="12.75" hidden="false" customHeight="false" outlineLevel="0" collapsed="false">
      <c r="A478" s="9" t="n">
        <v>39086</v>
      </c>
      <c r="B478" s="12" t="n">
        <v>763</v>
      </c>
      <c r="C478" s="11" t="str">
        <f aca="false">IF(ISBLANK(B478),"",IF(B477&lt;&gt;B478,"árváltozás",""))</f>
        <v/>
      </c>
      <c r="D478" s="9" t="s">
        <v>10</v>
      </c>
      <c r="E478" s="13" t="n">
        <v>4</v>
      </c>
      <c r="F478" s="12" t="n">
        <f aca="false">IF(ISBLANK(B478),"",ROUNDUP(B478+21,-1)-1)</f>
        <v>789</v>
      </c>
    </row>
    <row r="479" customFormat="false" ht="12.75" hidden="false" customHeight="false" outlineLevel="0" collapsed="false">
      <c r="A479" s="9" t="n">
        <v>39088</v>
      </c>
      <c r="B479" s="12" t="n">
        <v>763</v>
      </c>
      <c r="C479" s="11" t="str">
        <f aca="false">IF(ISBLANK(B479),"",IF(B478&lt;&gt;B479,"árváltozás",""))</f>
        <v/>
      </c>
      <c r="D479" s="9" t="s">
        <v>9</v>
      </c>
      <c r="E479" s="13" t="n">
        <v>1</v>
      </c>
      <c r="F479" s="12" t="n">
        <f aca="false">IF(ISBLANK(B479),"",ROUNDUP(B479+21,-1)-1)</f>
        <v>789</v>
      </c>
    </row>
    <row r="480" customFormat="false" ht="12.75" hidden="false" customHeight="false" outlineLevel="0" collapsed="false">
      <c r="A480" s="9" t="n">
        <v>39088</v>
      </c>
      <c r="B480" s="12" t="n">
        <v>763</v>
      </c>
      <c r="C480" s="11" t="str">
        <f aca="false">IF(ISBLANK(B480),"",IF(B479&lt;&gt;B480,"árváltozás",""))</f>
        <v/>
      </c>
      <c r="D480" s="9" t="s">
        <v>9</v>
      </c>
      <c r="E480" s="13" t="n">
        <v>4</v>
      </c>
      <c r="F480" s="12" t="n">
        <f aca="false">IF(ISBLANK(B480),"",ROUNDUP(B480+21,-1)-1)</f>
        <v>789</v>
      </c>
    </row>
    <row r="481" customFormat="false" ht="12.75" hidden="false" customHeight="false" outlineLevel="0" collapsed="false">
      <c r="A481" s="9" t="n">
        <v>39088</v>
      </c>
      <c r="B481" s="12" t="n">
        <v>763</v>
      </c>
      <c r="C481" s="11" t="str">
        <f aca="false">IF(ISBLANK(B481),"",IF(B480&lt;&gt;B481,"árváltozás",""))</f>
        <v/>
      </c>
      <c r="D481" s="9" t="s">
        <v>10</v>
      </c>
      <c r="E481" s="13" t="n">
        <v>2</v>
      </c>
      <c r="F481" s="12" t="n">
        <f aca="false">IF(ISBLANK(B481),"",ROUNDUP(B481+21,-1)-1)</f>
        <v>789</v>
      </c>
    </row>
    <row r="482" customFormat="false" ht="12.75" hidden="false" customHeight="false" outlineLevel="0" collapsed="false">
      <c r="A482" s="9" t="n">
        <v>39090</v>
      </c>
      <c r="B482" s="12" t="n">
        <v>763</v>
      </c>
      <c r="C482" s="11" t="str">
        <f aca="false">IF(ISBLANK(B482),"",IF(B481&lt;&gt;B482,"árváltozás",""))</f>
        <v/>
      </c>
      <c r="D482" s="9" t="s">
        <v>9</v>
      </c>
      <c r="E482" s="13" t="n">
        <v>4</v>
      </c>
      <c r="F482" s="12" t="n">
        <f aca="false">IF(ISBLANK(B482),"",ROUNDUP(B482+21,-1)-1)</f>
        <v>789</v>
      </c>
    </row>
    <row r="483" customFormat="false" ht="12.75" hidden="false" customHeight="false" outlineLevel="0" collapsed="false">
      <c r="A483" s="9" t="n">
        <v>39092</v>
      </c>
      <c r="B483" s="12" t="n">
        <v>763</v>
      </c>
      <c r="C483" s="11" t="str">
        <f aca="false">IF(ISBLANK(B483),"",IF(B482&lt;&gt;B483,"árváltozás",""))</f>
        <v/>
      </c>
      <c r="D483" s="9" t="s">
        <v>9</v>
      </c>
      <c r="E483" s="13" t="n">
        <v>3</v>
      </c>
      <c r="F483" s="12" t="n">
        <f aca="false">IF(ISBLANK(B483),"",ROUNDUP(B483+21,-1)-1)</f>
        <v>789</v>
      </c>
    </row>
    <row r="484" customFormat="false" ht="12.75" hidden="false" customHeight="false" outlineLevel="0" collapsed="false">
      <c r="A484" s="9" t="n">
        <v>39093</v>
      </c>
      <c r="B484" s="12" t="n">
        <v>763</v>
      </c>
      <c r="C484" s="11" t="str">
        <f aca="false">IF(ISBLANK(B484),"",IF(B483&lt;&gt;B484,"árváltozás",""))</f>
        <v/>
      </c>
      <c r="D484" s="9" t="s">
        <v>8</v>
      </c>
      <c r="E484" s="13" t="n">
        <v>2</v>
      </c>
      <c r="F484" s="12" t="n">
        <f aca="false">IF(ISBLANK(B484),"",ROUNDUP(B484+21,-1)-1)</f>
        <v>789</v>
      </c>
    </row>
    <row r="485" customFormat="false" ht="12.75" hidden="false" customHeight="false" outlineLevel="0" collapsed="false">
      <c r="A485" s="9" t="n">
        <v>39094</v>
      </c>
      <c r="B485" s="12" t="n">
        <v>763</v>
      </c>
      <c r="C485" s="11" t="str">
        <f aca="false">IF(ISBLANK(B485),"",IF(B484&lt;&gt;B485,"árváltozás",""))</f>
        <v/>
      </c>
      <c r="D485" s="9" t="s">
        <v>7</v>
      </c>
      <c r="E485" s="13" t="n">
        <v>4</v>
      </c>
      <c r="F485" s="12" t="n">
        <f aca="false">IF(ISBLANK(B485),"",ROUNDUP(B485+21,-1)-1)</f>
        <v>789</v>
      </c>
    </row>
    <row r="486" customFormat="false" ht="12.75" hidden="false" customHeight="false" outlineLevel="0" collapsed="false">
      <c r="A486" s="9" t="n">
        <v>39096</v>
      </c>
      <c r="B486" s="12" t="n">
        <v>763</v>
      </c>
      <c r="C486" s="11" t="str">
        <f aca="false">IF(ISBLANK(B486),"",IF(B485&lt;&gt;B486,"árváltozás",""))</f>
        <v/>
      </c>
      <c r="D486" s="9" t="s">
        <v>6</v>
      </c>
      <c r="E486" s="13" t="n">
        <v>3</v>
      </c>
      <c r="F486" s="12" t="n">
        <f aca="false">IF(ISBLANK(B486),"",ROUNDUP(B486+21,-1)-1)</f>
        <v>789</v>
      </c>
    </row>
    <row r="487" customFormat="false" ht="12.75" hidden="false" customHeight="false" outlineLevel="0" collapsed="false">
      <c r="A487" s="9" t="n">
        <v>39096</v>
      </c>
      <c r="B487" s="12" t="n">
        <v>763</v>
      </c>
      <c r="C487" s="11" t="str">
        <f aca="false">IF(ISBLANK(B487),"",IF(B486&lt;&gt;B487,"árváltozás",""))</f>
        <v/>
      </c>
      <c r="D487" s="9" t="s">
        <v>9</v>
      </c>
      <c r="E487" s="13" t="n">
        <v>4</v>
      </c>
      <c r="F487" s="12" t="n">
        <f aca="false">IF(ISBLANK(B487),"",ROUNDUP(B487+21,-1)-1)</f>
        <v>789</v>
      </c>
    </row>
    <row r="488" customFormat="false" ht="12.75" hidden="false" customHeight="false" outlineLevel="0" collapsed="false">
      <c r="A488" s="9" t="n">
        <v>39098</v>
      </c>
      <c r="B488" s="12" t="n">
        <v>763</v>
      </c>
      <c r="C488" s="11" t="str">
        <f aca="false">IF(ISBLANK(B488),"",IF(B487&lt;&gt;B488,"árváltozás",""))</f>
        <v/>
      </c>
      <c r="D488" s="9" t="s">
        <v>8</v>
      </c>
      <c r="E488" s="13" t="n">
        <v>1</v>
      </c>
      <c r="F488" s="12" t="n">
        <f aca="false">IF(ISBLANK(B488),"",ROUNDUP(B488+21,-1)-1)</f>
        <v>789</v>
      </c>
    </row>
    <row r="489" customFormat="false" ht="12.75" hidden="false" customHeight="false" outlineLevel="0" collapsed="false">
      <c r="A489" s="9" t="n">
        <v>39100</v>
      </c>
      <c r="B489" s="12" t="n">
        <v>763</v>
      </c>
      <c r="C489" s="11" t="str">
        <f aca="false">IF(ISBLANK(B489),"",IF(B488&lt;&gt;B489,"árváltozás",""))</f>
        <v/>
      </c>
      <c r="D489" s="9" t="s">
        <v>9</v>
      </c>
      <c r="E489" s="13" t="n">
        <v>3</v>
      </c>
      <c r="F489" s="12" t="n">
        <f aca="false">IF(ISBLANK(B489),"",ROUNDUP(B489+21,-1)-1)</f>
        <v>789</v>
      </c>
    </row>
    <row r="490" customFormat="false" ht="12.75" hidden="false" customHeight="false" outlineLevel="0" collapsed="false">
      <c r="A490" s="9" t="n">
        <v>39100</v>
      </c>
      <c r="B490" s="12" t="n">
        <v>763</v>
      </c>
      <c r="C490" s="11" t="str">
        <f aca="false">IF(ISBLANK(B490),"",IF(B489&lt;&gt;B490,"árváltozás",""))</f>
        <v/>
      </c>
      <c r="D490" s="9" t="s">
        <v>10</v>
      </c>
      <c r="E490" s="13" t="n">
        <v>4</v>
      </c>
      <c r="F490" s="12" t="n">
        <f aca="false">IF(ISBLANK(B490),"",ROUNDUP(B490+21,-1)-1)</f>
        <v>789</v>
      </c>
    </row>
    <row r="491" customFormat="false" ht="12.75" hidden="false" customHeight="false" outlineLevel="0" collapsed="false">
      <c r="A491" s="9" t="n">
        <v>39101</v>
      </c>
      <c r="B491" s="12" t="n">
        <v>763</v>
      </c>
      <c r="C491" s="11" t="str">
        <f aca="false">IF(ISBLANK(B491),"",IF(B490&lt;&gt;B491,"árváltozás",""))</f>
        <v/>
      </c>
      <c r="D491" s="9" t="s">
        <v>8</v>
      </c>
      <c r="E491" s="13" t="n">
        <v>1</v>
      </c>
      <c r="F491" s="12" t="n">
        <f aca="false">IF(ISBLANK(B491),"",ROUNDUP(B491+21,-1)-1)</f>
        <v>789</v>
      </c>
    </row>
    <row r="492" customFormat="false" ht="12.75" hidden="false" customHeight="false" outlineLevel="0" collapsed="false">
      <c r="A492" s="9" t="n">
        <v>39101</v>
      </c>
      <c r="B492" s="12" t="n">
        <v>763</v>
      </c>
      <c r="C492" s="11" t="str">
        <f aca="false">IF(ISBLANK(B492),"",IF(B491&lt;&gt;B492,"árváltozás",""))</f>
        <v/>
      </c>
      <c r="D492" s="9" t="s">
        <v>8</v>
      </c>
      <c r="E492" s="13" t="n">
        <v>2</v>
      </c>
      <c r="F492" s="12" t="n">
        <f aca="false">IF(ISBLANK(B492),"",ROUNDUP(B492+21,-1)-1)</f>
        <v>789</v>
      </c>
    </row>
    <row r="493" customFormat="false" ht="12.75" hidden="false" customHeight="false" outlineLevel="0" collapsed="false">
      <c r="A493" s="9" t="n">
        <v>39103</v>
      </c>
      <c r="B493" s="12" t="n">
        <v>763</v>
      </c>
      <c r="C493" s="11" t="str">
        <f aca="false">IF(ISBLANK(B493),"",IF(B492&lt;&gt;B493,"árváltozás",""))</f>
        <v/>
      </c>
      <c r="D493" s="9" t="s">
        <v>8</v>
      </c>
      <c r="E493" s="13" t="n">
        <v>4</v>
      </c>
      <c r="F493" s="12" t="n">
        <f aca="false">IF(ISBLANK(B493),"",ROUNDUP(B493+21,-1)-1)</f>
        <v>789</v>
      </c>
    </row>
    <row r="494" customFormat="false" ht="12.75" hidden="false" customHeight="false" outlineLevel="0" collapsed="false">
      <c r="A494" s="9" t="n">
        <v>39105</v>
      </c>
      <c r="B494" s="12" t="n">
        <v>763</v>
      </c>
      <c r="C494" s="11" t="str">
        <f aca="false">IF(ISBLANK(B494),"",IF(B493&lt;&gt;B494,"árváltozás",""))</f>
        <v/>
      </c>
      <c r="D494" s="9" t="s">
        <v>7</v>
      </c>
      <c r="E494" s="13" t="n">
        <v>4</v>
      </c>
      <c r="F494" s="12" t="n">
        <f aca="false">IF(ISBLANK(B494),"",ROUNDUP(B494+21,-1)-1)</f>
        <v>789</v>
      </c>
    </row>
    <row r="495" customFormat="false" ht="12.75" hidden="false" customHeight="false" outlineLevel="0" collapsed="false">
      <c r="A495" s="9" t="n">
        <v>39105</v>
      </c>
      <c r="B495" s="12" t="n">
        <v>763</v>
      </c>
      <c r="C495" s="11" t="str">
        <f aca="false">IF(ISBLANK(B495),"",IF(B494&lt;&gt;B495,"árváltozás",""))</f>
        <v/>
      </c>
      <c r="D495" s="9" t="s">
        <v>9</v>
      </c>
      <c r="E495" s="13" t="n">
        <v>1</v>
      </c>
      <c r="F495" s="12" t="n">
        <f aca="false">IF(ISBLANK(B495),"",ROUNDUP(B495+21,-1)-1)</f>
        <v>789</v>
      </c>
    </row>
    <row r="496" customFormat="false" ht="12.75" hidden="false" customHeight="false" outlineLevel="0" collapsed="false">
      <c r="A496" s="9" t="n">
        <v>39107</v>
      </c>
      <c r="B496" s="12" t="n">
        <v>763</v>
      </c>
      <c r="C496" s="11" t="str">
        <f aca="false">IF(ISBLANK(B496),"",IF(B495&lt;&gt;B496,"árváltozás",""))</f>
        <v/>
      </c>
      <c r="D496" s="9" t="s">
        <v>7</v>
      </c>
      <c r="E496" s="13" t="n">
        <v>3</v>
      </c>
      <c r="F496" s="12" t="n">
        <f aca="false">IF(ISBLANK(B496),"",ROUNDUP(B496+21,-1)-1)</f>
        <v>789</v>
      </c>
    </row>
    <row r="497" customFormat="false" ht="12.75" hidden="false" customHeight="false" outlineLevel="0" collapsed="false">
      <c r="A497" s="9" t="n">
        <v>39108</v>
      </c>
      <c r="B497" s="12" t="n">
        <v>763</v>
      </c>
      <c r="C497" s="11" t="str">
        <f aca="false">IF(ISBLANK(B497),"",IF(B496&lt;&gt;B497,"árváltozás",""))</f>
        <v/>
      </c>
      <c r="D497" s="9" t="s">
        <v>7</v>
      </c>
      <c r="E497" s="13" t="n">
        <v>1</v>
      </c>
      <c r="F497" s="12" t="n">
        <f aca="false">IF(ISBLANK(B497),"",ROUNDUP(B497+21,-1)-1)</f>
        <v>789</v>
      </c>
    </row>
    <row r="498" customFormat="false" ht="12.75" hidden="false" customHeight="false" outlineLevel="0" collapsed="false">
      <c r="A498" s="9" t="n">
        <v>39109</v>
      </c>
      <c r="B498" s="12" t="n">
        <v>763</v>
      </c>
      <c r="C498" s="11" t="str">
        <f aca="false">IF(ISBLANK(B498),"",IF(B497&lt;&gt;B498,"árváltozás",""))</f>
        <v/>
      </c>
      <c r="D498" s="9" t="s">
        <v>7</v>
      </c>
      <c r="E498" s="13" t="n">
        <v>4</v>
      </c>
      <c r="F498" s="12" t="n">
        <f aca="false">IF(ISBLANK(B498),"",ROUNDUP(B498+21,-1)-1)</f>
        <v>789</v>
      </c>
    </row>
    <row r="499" customFormat="false" ht="12.75" hidden="false" customHeight="false" outlineLevel="0" collapsed="false">
      <c r="A499" s="9" t="n">
        <v>39110</v>
      </c>
      <c r="B499" s="12" t="n">
        <v>763</v>
      </c>
      <c r="C499" s="11" t="str">
        <f aca="false">IF(ISBLANK(B499),"",IF(B498&lt;&gt;B499,"árváltozás",""))</f>
        <v/>
      </c>
      <c r="D499" s="9" t="s">
        <v>7</v>
      </c>
      <c r="E499" s="13" t="n">
        <v>4</v>
      </c>
      <c r="F499" s="12" t="n">
        <f aca="false">IF(ISBLANK(B499),"",ROUNDUP(B499+21,-1)-1)</f>
        <v>789</v>
      </c>
    </row>
    <row r="500" customFormat="false" ht="12.75" hidden="false" customHeight="false" outlineLevel="0" collapsed="false">
      <c r="A500" s="9" t="n">
        <v>39110</v>
      </c>
      <c r="B500" s="12" t="n">
        <v>763</v>
      </c>
      <c r="C500" s="11" t="str">
        <f aca="false">IF(ISBLANK(B500),"",IF(B499&lt;&gt;B500,"árváltozás",""))</f>
        <v/>
      </c>
      <c r="D500" s="9" t="s">
        <v>10</v>
      </c>
      <c r="E500" s="13" t="n">
        <v>3</v>
      </c>
      <c r="F500" s="12" t="n">
        <f aca="false">IF(ISBLANK(B500),"",ROUNDUP(B500+21,-1)-1)</f>
        <v>789</v>
      </c>
    </row>
    <row r="501" customFormat="false" ht="12.75" hidden="false" customHeight="false" outlineLevel="0" collapsed="false">
      <c r="A501" s="9" t="n">
        <v>39112</v>
      </c>
      <c r="B501" s="12" t="n">
        <v>763</v>
      </c>
      <c r="C501" s="11" t="str">
        <f aca="false">IF(ISBLANK(B501),"",IF(B500&lt;&gt;B501,"árváltozás",""))</f>
        <v/>
      </c>
      <c r="D501" s="9" t="s">
        <v>7</v>
      </c>
      <c r="E501" s="13" t="n">
        <v>1</v>
      </c>
      <c r="F501" s="12" t="n">
        <f aca="false">IF(ISBLANK(B501),"",ROUNDUP(B501+21,-1)-1)</f>
        <v>789</v>
      </c>
    </row>
    <row r="502" customFormat="false" ht="12.75" hidden="false" customHeight="false" outlineLevel="0" collapsed="false">
      <c r="A502" s="9" t="n">
        <v>39114</v>
      </c>
      <c r="B502" s="12" t="n">
        <v>763</v>
      </c>
      <c r="C502" s="11" t="str">
        <f aca="false">IF(ISBLANK(B502),"",IF(B501&lt;&gt;B502,"árváltozás",""))</f>
        <v/>
      </c>
      <c r="D502" s="9" t="s">
        <v>10</v>
      </c>
      <c r="E502" s="13" t="n">
        <v>1</v>
      </c>
      <c r="F502" s="12" t="n">
        <f aca="false">IF(ISBLANK(B502),"",ROUNDUP(B502+21,-1)-1)</f>
        <v>789</v>
      </c>
    </row>
    <row r="503" customFormat="false" ht="12.75" hidden="false" customHeight="false" outlineLevel="0" collapsed="false">
      <c r="A503" s="9" t="n">
        <v>39115</v>
      </c>
      <c r="B503" s="12" t="n">
        <v>763</v>
      </c>
      <c r="C503" s="11" t="str">
        <f aca="false">IF(ISBLANK(B503),"",IF(B502&lt;&gt;B503,"árváltozás",""))</f>
        <v/>
      </c>
      <c r="D503" s="9" t="s">
        <v>6</v>
      </c>
      <c r="E503" s="13" t="n">
        <v>1</v>
      </c>
      <c r="F503" s="12" t="n">
        <f aca="false">IF(ISBLANK(B503),"",ROUNDUP(B503+21,-1)-1)</f>
        <v>789</v>
      </c>
    </row>
    <row r="504" customFormat="false" ht="12.75" hidden="false" customHeight="false" outlineLevel="0" collapsed="false">
      <c r="A504" s="9" t="n">
        <v>39115</v>
      </c>
      <c r="B504" s="12" t="n">
        <v>763</v>
      </c>
      <c r="C504" s="11" t="str">
        <f aca="false">IF(ISBLANK(B504),"",IF(B503&lt;&gt;B504,"árváltozás",""))</f>
        <v/>
      </c>
      <c r="D504" s="9" t="s">
        <v>6</v>
      </c>
      <c r="E504" s="13" t="n">
        <v>1</v>
      </c>
      <c r="F504" s="12" t="n">
        <f aca="false">IF(ISBLANK(B504),"",ROUNDUP(B504+21,-1)-1)</f>
        <v>789</v>
      </c>
    </row>
    <row r="505" customFormat="false" ht="12.75" hidden="false" customHeight="false" outlineLevel="0" collapsed="false">
      <c r="A505" s="9" t="n">
        <v>39115</v>
      </c>
      <c r="B505" s="12" t="n">
        <v>763</v>
      </c>
      <c r="C505" s="11" t="str">
        <f aca="false">IF(ISBLANK(B505),"",IF(B504&lt;&gt;B505,"árváltozás",""))</f>
        <v/>
      </c>
      <c r="D505" s="9" t="s">
        <v>8</v>
      </c>
      <c r="E505" s="13" t="n">
        <v>1</v>
      </c>
      <c r="F505" s="12" t="n">
        <f aca="false">IF(ISBLANK(B505),"",ROUNDUP(B505+21,-1)-1)</f>
        <v>789</v>
      </c>
    </row>
    <row r="506" customFormat="false" ht="12.75" hidden="false" customHeight="false" outlineLevel="0" collapsed="false">
      <c r="A506" s="9" t="n">
        <v>39117</v>
      </c>
      <c r="B506" s="12" t="n">
        <v>761</v>
      </c>
      <c r="C506" s="11" t="str">
        <f aca="false">IF(ISBLANK(B506),"",IF(B505&lt;&gt;B506,"árváltozás",""))</f>
        <v>árváltozás</v>
      </c>
      <c r="D506" s="9" t="s">
        <v>9</v>
      </c>
      <c r="E506" s="13" t="n">
        <v>3</v>
      </c>
      <c r="F506" s="12" t="n">
        <f aca="false">IF(ISBLANK(B506),"",ROUNDUP(B506+21,-1)-1)</f>
        <v>789</v>
      </c>
    </row>
    <row r="507" customFormat="false" ht="12.75" hidden="false" customHeight="false" outlineLevel="0" collapsed="false">
      <c r="A507" s="9" t="n">
        <v>39118</v>
      </c>
      <c r="B507" s="12" t="n">
        <v>761</v>
      </c>
      <c r="C507" s="11" t="str">
        <f aca="false">IF(ISBLANK(B507),"",IF(B506&lt;&gt;B507,"árváltozás",""))</f>
        <v/>
      </c>
      <c r="D507" s="9" t="s">
        <v>6</v>
      </c>
      <c r="E507" s="13" t="n">
        <v>1</v>
      </c>
      <c r="F507" s="12" t="n">
        <f aca="false">IF(ISBLANK(B507),"",ROUNDUP(B507+21,-1)-1)</f>
        <v>789</v>
      </c>
    </row>
    <row r="508" customFormat="false" ht="12.75" hidden="false" customHeight="false" outlineLevel="0" collapsed="false">
      <c r="A508" s="9" t="n">
        <v>39119</v>
      </c>
      <c r="B508" s="12" t="n">
        <v>761</v>
      </c>
      <c r="C508" s="11" t="str">
        <f aca="false">IF(ISBLANK(B508),"",IF(B507&lt;&gt;B508,"árváltozás",""))</f>
        <v/>
      </c>
      <c r="D508" s="9" t="s">
        <v>8</v>
      </c>
      <c r="E508" s="13" t="n">
        <v>3</v>
      </c>
      <c r="F508" s="12" t="n">
        <f aca="false">IF(ISBLANK(B508),"",ROUNDUP(B508+21,-1)-1)</f>
        <v>789</v>
      </c>
    </row>
    <row r="509" customFormat="false" ht="12.75" hidden="false" customHeight="false" outlineLevel="0" collapsed="false">
      <c r="A509" s="9" t="n">
        <v>39119</v>
      </c>
      <c r="B509" s="12" t="n">
        <v>761</v>
      </c>
      <c r="C509" s="11" t="str">
        <f aca="false">IF(ISBLANK(B509),"",IF(B508&lt;&gt;B509,"árváltozás",""))</f>
        <v/>
      </c>
      <c r="D509" s="9" t="s">
        <v>9</v>
      </c>
      <c r="E509" s="13" t="n">
        <v>4</v>
      </c>
      <c r="F509" s="12" t="n">
        <f aca="false">IF(ISBLANK(B509),"",ROUNDUP(B509+21,-1)-1)</f>
        <v>789</v>
      </c>
    </row>
    <row r="510" customFormat="false" ht="12.75" hidden="false" customHeight="false" outlineLevel="0" collapsed="false">
      <c r="A510" s="9" t="n">
        <v>39120</v>
      </c>
      <c r="B510" s="12" t="n">
        <v>761</v>
      </c>
      <c r="C510" s="11" t="str">
        <f aca="false">IF(ISBLANK(B510),"",IF(B509&lt;&gt;B510,"árváltozás",""))</f>
        <v/>
      </c>
      <c r="D510" s="9" t="s">
        <v>8</v>
      </c>
      <c r="E510" s="13" t="n">
        <v>4</v>
      </c>
      <c r="F510" s="12" t="n">
        <f aca="false">IF(ISBLANK(B510),"",ROUNDUP(B510+21,-1)-1)</f>
        <v>789</v>
      </c>
    </row>
    <row r="511" customFormat="false" ht="12.75" hidden="false" customHeight="false" outlineLevel="0" collapsed="false">
      <c r="A511" s="9" t="n">
        <v>39120</v>
      </c>
      <c r="B511" s="12" t="n">
        <v>761</v>
      </c>
      <c r="C511" s="11" t="str">
        <f aca="false">IF(ISBLANK(B511),"",IF(B510&lt;&gt;B511,"árváltozás",""))</f>
        <v/>
      </c>
      <c r="D511" s="9" t="s">
        <v>9</v>
      </c>
      <c r="E511" s="13" t="n">
        <v>4</v>
      </c>
      <c r="F511" s="12" t="n">
        <f aca="false">IF(ISBLANK(B511),"",ROUNDUP(B511+21,-1)-1)</f>
        <v>789</v>
      </c>
    </row>
    <row r="512" customFormat="false" ht="12.75" hidden="false" customHeight="false" outlineLevel="0" collapsed="false">
      <c r="A512" s="9" t="n">
        <v>39122</v>
      </c>
      <c r="B512" s="12" t="n">
        <v>761</v>
      </c>
      <c r="C512" s="11" t="str">
        <f aca="false">IF(ISBLANK(B512),"",IF(B511&lt;&gt;B512,"árváltozás",""))</f>
        <v/>
      </c>
      <c r="D512" s="9" t="s">
        <v>9</v>
      </c>
      <c r="E512" s="13" t="n">
        <v>3</v>
      </c>
      <c r="F512" s="12" t="n">
        <f aca="false">IF(ISBLANK(B512),"",ROUNDUP(B512+21,-1)-1)</f>
        <v>789</v>
      </c>
    </row>
    <row r="513" customFormat="false" ht="12.75" hidden="false" customHeight="false" outlineLevel="0" collapsed="false">
      <c r="A513" s="9" t="n">
        <v>39123</v>
      </c>
      <c r="B513" s="12" t="n">
        <v>761</v>
      </c>
      <c r="C513" s="11" t="str">
        <f aca="false">IF(ISBLANK(B513),"",IF(B512&lt;&gt;B513,"árváltozás",""))</f>
        <v/>
      </c>
      <c r="D513" s="9" t="s">
        <v>8</v>
      </c>
      <c r="E513" s="13" t="n">
        <v>3</v>
      </c>
      <c r="F513" s="12" t="n">
        <f aca="false">IF(ISBLANK(B513),"",ROUNDUP(B513+21,-1)-1)</f>
        <v>789</v>
      </c>
    </row>
    <row r="514" customFormat="false" ht="12.75" hidden="false" customHeight="false" outlineLevel="0" collapsed="false">
      <c r="A514" s="9" t="n">
        <v>39124</v>
      </c>
      <c r="B514" s="12" t="n">
        <v>761</v>
      </c>
      <c r="C514" s="11" t="str">
        <f aca="false">IF(ISBLANK(B514),"",IF(B513&lt;&gt;B514,"árváltozás",""))</f>
        <v/>
      </c>
      <c r="D514" s="9" t="s">
        <v>10</v>
      </c>
      <c r="E514" s="13" t="n">
        <v>3</v>
      </c>
      <c r="F514" s="12" t="n">
        <f aca="false">IF(ISBLANK(B514),"",ROUNDUP(B514+21,-1)-1)</f>
        <v>789</v>
      </c>
    </row>
    <row r="515" customFormat="false" ht="12.75" hidden="false" customHeight="false" outlineLevel="0" collapsed="false">
      <c r="A515" s="9" t="n">
        <v>39126</v>
      </c>
      <c r="B515" s="12" t="n">
        <v>761</v>
      </c>
      <c r="C515" s="11" t="str">
        <f aca="false">IF(ISBLANK(B515),"",IF(B514&lt;&gt;B515,"árváltozás",""))</f>
        <v/>
      </c>
      <c r="D515" s="9" t="s">
        <v>10</v>
      </c>
      <c r="E515" s="13" t="n">
        <v>4</v>
      </c>
      <c r="F515" s="12" t="n">
        <f aca="false">IF(ISBLANK(B515),"",ROUNDUP(B515+21,-1)-1)</f>
        <v>789</v>
      </c>
    </row>
    <row r="516" customFormat="false" ht="12.75" hidden="false" customHeight="false" outlineLevel="0" collapsed="false">
      <c r="A516" s="9" t="n">
        <v>39127</v>
      </c>
      <c r="B516" s="12" t="n">
        <v>761</v>
      </c>
      <c r="C516" s="11" t="str">
        <f aca="false">IF(ISBLANK(B516),"",IF(B515&lt;&gt;B516,"árváltozás",""))</f>
        <v/>
      </c>
      <c r="D516" s="9" t="s">
        <v>10</v>
      </c>
      <c r="E516" s="13" t="n">
        <v>1</v>
      </c>
      <c r="F516" s="12" t="n">
        <f aca="false">IF(ISBLANK(B516),"",ROUNDUP(B516+21,-1)-1)</f>
        <v>789</v>
      </c>
    </row>
    <row r="517" customFormat="false" ht="12.75" hidden="false" customHeight="false" outlineLevel="0" collapsed="false">
      <c r="A517" s="9" t="n">
        <v>39127</v>
      </c>
      <c r="B517" s="12" t="n">
        <v>761</v>
      </c>
      <c r="C517" s="11" t="str">
        <f aca="false">IF(ISBLANK(B517),"",IF(B516&lt;&gt;B517,"árváltozás",""))</f>
        <v/>
      </c>
      <c r="D517" s="9" t="s">
        <v>10</v>
      </c>
      <c r="E517" s="13" t="n">
        <v>1</v>
      </c>
      <c r="F517" s="12" t="n">
        <f aca="false">IF(ISBLANK(B517),"",ROUNDUP(B517+21,-1)-1)</f>
        <v>789</v>
      </c>
    </row>
    <row r="518" customFormat="false" ht="12.75" hidden="false" customHeight="false" outlineLevel="0" collapsed="false">
      <c r="A518" s="9" t="n">
        <v>39127</v>
      </c>
      <c r="B518" s="12" t="n">
        <v>754</v>
      </c>
      <c r="C518" s="11" t="str">
        <f aca="false">IF(ISBLANK(B518),"",IF(B517&lt;&gt;B518,"árváltozás",""))</f>
        <v>árváltozás</v>
      </c>
      <c r="D518" s="9" t="s">
        <v>6</v>
      </c>
      <c r="E518" s="13" t="n">
        <v>1</v>
      </c>
      <c r="F518" s="12" t="n">
        <f aca="false">IF(ISBLANK(B518),"",ROUNDUP(B518+21,-1)-1)</f>
        <v>779</v>
      </c>
    </row>
    <row r="519" customFormat="false" ht="12.75" hidden="false" customHeight="false" outlineLevel="0" collapsed="false">
      <c r="A519" s="9" t="n">
        <v>39127</v>
      </c>
      <c r="B519" s="12" t="n">
        <v>756</v>
      </c>
      <c r="C519" s="11" t="str">
        <f aca="false">IF(ISBLANK(B519),"",IF(B518&lt;&gt;B519,"árváltozás",""))</f>
        <v>árváltozás</v>
      </c>
      <c r="D519" s="9" t="s">
        <v>10</v>
      </c>
      <c r="E519" s="13" t="n">
        <v>1</v>
      </c>
      <c r="F519" s="12" t="n">
        <f aca="false">IF(ISBLANK(B519),"",ROUNDUP(B519+21,-1)-1)</f>
        <v>779</v>
      </c>
    </row>
    <row r="520" customFormat="false" ht="12.75" hidden="false" customHeight="false" outlineLevel="0" collapsed="false">
      <c r="A520" s="9" t="n">
        <v>39128</v>
      </c>
      <c r="B520" s="12" t="n">
        <v>756</v>
      </c>
      <c r="C520" s="11" t="str">
        <f aca="false">IF(ISBLANK(B520),"",IF(B519&lt;&gt;B520,"árváltozás",""))</f>
        <v/>
      </c>
      <c r="D520" s="9" t="s">
        <v>9</v>
      </c>
      <c r="E520" s="13" t="n">
        <v>1</v>
      </c>
      <c r="F520" s="12" t="n">
        <f aca="false">IF(ISBLANK(B520),"",ROUNDUP(B520+21,-1)-1)</f>
        <v>779</v>
      </c>
    </row>
    <row r="521" customFormat="false" ht="12.75" hidden="false" customHeight="false" outlineLevel="0" collapsed="false">
      <c r="A521" s="9" t="n">
        <v>39130</v>
      </c>
      <c r="B521" s="12" t="n">
        <v>756</v>
      </c>
      <c r="C521" s="11" t="str">
        <f aca="false">IF(ISBLANK(B521),"",IF(B520&lt;&gt;B521,"árváltozás",""))</f>
        <v/>
      </c>
      <c r="D521" s="9" t="s">
        <v>9</v>
      </c>
      <c r="E521" s="13" t="n">
        <v>1</v>
      </c>
      <c r="F521" s="12" t="n">
        <f aca="false">IF(ISBLANK(B521),"",ROUNDUP(B521+21,-1)-1)</f>
        <v>779</v>
      </c>
    </row>
    <row r="522" customFormat="false" ht="12.75" hidden="false" customHeight="false" outlineLevel="0" collapsed="false">
      <c r="A522" s="9" t="n">
        <v>39130</v>
      </c>
      <c r="B522" s="12" t="n">
        <v>756</v>
      </c>
      <c r="C522" s="11" t="str">
        <f aca="false">IF(ISBLANK(B522),"",IF(B521&lt;&gt;B522,"árváltozás",""))</f>
        <v/>
      </c>
      <c r="D522" s="9" t="s">
        <v>6</v>
      </c>
      <c r="E522" s="13" t="n">
        <v>4</v>
      </c>
      <c r="F522" s="12" t="n">
        <f aca="false">IF(ISBLANK(B522),"",ROUNDUP(B522+21,-1)-1)</f>
        <v>779</v>
      </c>
    </row>
    <row r="523" customFormat="false" ht="12.75" hidden="false" customHeight="false" outlineLevel="0" collapsed="false">
      <c r="A523" s="9" t="n">
        <v>39132</v>
      </c>
      <c r="B523" s="12" t="n">
        <v>756</v>
      </c>
      <c r="C523" s="11" t="str">
        <f aca="false">IF(ISBLANK(B523),"",IF(B522&lt;&gt;B523,"árváltozás",""))</f>
        <v/>
      </c>
      <c r="D523" s="9" t="s">
        <v>10</v>
      </c>
      <c r="E523" s="13" t="n">
        <v>4</v>
      </c>
      <c r="F523" s="12" t="n">
        <f aca="false">IF(ISBLANK(B523),"",ROUNDUP(B523+21,-1)-1)</f>
        <v>779</v>
      </c>
    </row>
    <row r="524" customFormat="false" ht="12.75" hidden="false" customHeight="false" outlineLevel="0" collapsed="false">
      <c r="A524" s="9" t="n">
        <v>39132</v>
      </c>
      <c r="B524" s="12" t="n">
        <v>756</v>
      </c>
      <c r="C524" s="11" t="str">
        <f aca="false">IF(ISBLANK(B524),"",IF(B523&lt;&gt;B524,"árváltozás",""))</f>
        <v/>
      </c>
      <c r="D524" s="9" t="s">
        <v>6</v>
      </c>
      <c r="E524" s="13" t="n">
        <v>3</v>
      </c>
      <c r="F524" s="12" t="n">
        <f aca="false">IF(ISBLANK(B524),"",ROUNDUP(B524+21,-1)-1)</f>
        <v>779</v>
      </c>
    </row>
    <row r="525" customFormat="false" ht="12.75" hidden="false" customHeight="false" outlineLevel="0" collapsed="false">
      <c r="A525" s="9" t="n">
        <v>39133</v>
      </c>
      <c r="B525" s="12" t="n">
        <v>756</v>
      </c>
      <c r="C525" s="11" t="str">
        <f aca="false">IF(ISBLANK(B525),"",IF(B524&lt;&gt;B525,"árváltozás",""))</f>
        <v/>
      </c>
      <c r="D525" s="9" t="s">
        <v>8</v>
      </c>
      <c r="E525" s="13" t="n">
        <v>3</v>
      </c>
      <c r="F525" s="12" t="n">
        <f aca="false">IF(ISBLANK(B525),"",ROUNDUP(B525+21,-1)-1)</f>
        <v>779</v>
      </c>
    </row>
    <row r="526" customFormat="false" ht="12.75" hidden="false" customHeight="false" outlineLevel="0" collapsed="false">
      <c r="A526" s="9" t="n">
        <v>39134</v>
      </c>
      <c r="B526" s="12" t="n">
        <v>756</v>
      </c>
      <c r="C526" s="11" t="str">
        <f aca="false">IF(ISBLANK(B526),"",IF(B525&lt;&gt;B526,"árváltozás",""))</f>
        <v/>
      </c>
      <c r="D526" s="9" t="s">
        <v>7</v>
      </c>
      <c r="E526" s="13" t="n">
        <v>4</v>
      </c>
      <c r="F526" s="12" t="n">
        <f aca="false">IF(ISBLANK(B526),"",ROUNDUP(B526+21,-1)-1)</f>
        <v>779</v>
      </c>
    </row>
    <row r="527" customFormat="false" ht="12.75" hidden="false" customHeight="false" outlineLevel="0" collapsed="false">
      <c r="A527" s="9" t="n">
        <v>39135</v>
      </c>
      <c r="B527" s="12" t="n">
        <v>756</v>
      </c>
      <c r="C527" s="11" t="str">
        <f aca="false">IF(ISBLANK(B527),"",IF(B526&lt;&gt;B527,"árváltozás",""))</f>
        <v/>
      </c>
      <c r="D527" s="9" t="s">
        <v>9</v>
      </c>
      <c r="E527" s="13" t="n">
        <v>4</v>
      </c>
      <c r="F527" s="12" t="n">
        <f aca="false">IF(ISBLANK(B527),"",ROUNDUP(B527+21,-1)-1)</f>
        <v>779</v>
      </c>
    </row>
    <row r="528" customFormat="false" ht="12.75" hidden="false" customHeight="false" outlineLevel="0" collapsed="false">
      <c r="A528" s="9" t="n">
        <v>39136</v>
      </c>
      <c r="B528" s="12" t="n">
        <v>756</v>
      </c>
      <c r="C528" s="11" t="str">
        <f aca="false">IF(ISBLANK(B528),"",IF(B527&lt;&gt;B528,"árváltozás",""))</f>
        <v/>
      </c>
      <c r="D528" s="9" t="s">
        <v>9</v>
      </c>
      <c r="E528" s="13" t="n">
        <v>3</v>
      </c>
      <c r="F528" s="12" t="n">
        <f aca="false">IF(ISBLANK(B528),"",ROUNDUP(B528+21,-1)-1)</f>
        <v>779</v>
      </c>
    </row>
    <row r="529" customFormat="false" ht="12.75" hidden="false" customHeight="false" outlineLevel="0" collapsed="false">
      <c r="A529" s="9" t="n">
        <v>39136</v>
      </c>
      <c r="B529" s="12" t="n">
        <v>750</v>
      </c>
      <c r="C529" s="11" t="str">
        <f aca="false">IF(ISBLANK(B529),"",IF(B528&lt;&gt;B529,"árváltozás",""))</f>
        <v>árváltozás</v>
      </c>
      <c r="D529" s="9" t="s">
        <v>10</v>
      </c>
      <c r="E529" s="13" t="n">
        <v>1</v>
      </c>
      <c r="F529" s="12" t="n">
        <f aca="false">IF(ISBLANK(B529),"",ROUNDUP(B529+21,-1)-1)</f>
        <v>779</v>
      </c>
    </row>
    <row r="530" customFormat="false" ht="12.75" hidden="false" customHeight="false" outlineLevel="0" collapsed="false">
      <c r="A530" s="9" t="n">
        <v>39137</v>
      </c>
      <c r="B530" s="12" t="n">
        <v>750</v>
      </c>
      <c r="C530" s="11" t="str">
        <f aca="false">IF(ISBLANK(B530),"",IF(B529&lt;&gt;B530,"árváltozás",""))</f>
        <v/>
      </c>
      <c r="D530" s="9" t="s">
        <v>7</v>
      </c>
      <c r="E530" s="13" t="n">
        <v>1</v>
      </c>
      <c r="F530" s="12" t="n">
        <f aca="false">IF(ISBLANK(B530),"",ROUNDUP(B530+21,-1)-1)</f>
        <v>779</v>
      </c>
    </row>
    <row r="531" customFormat="false" ht="12.75" hidden="false" customHeight="false" outlineLevel="0" collapsed="false">
      <c r="A531" s="9" t="n">
        <v>39137</v>
      </c>
      <c r="B531" s="12" t="n">
        <v>750</v>
      </c>
      <c r="C531" s="11" t="str">
        <f aca="false">IF(ISBLANK(B531),"",IF(B530&lt;&gt;B531,"árváltozás",""))</f>
        <v/>
      </c>
      <c r="D531" s="9" t="s">
        <v>6</v>
      </c>
      <c r="E531" s="13" t="n">
        <v>4</v>
      </c>
      <c r="F531" s="12" t="n">
        <f aca="false">IF(ISBLANK(B531),"",ROUNDUP(B531+21,-1)-1)</f>
        <v>779</v>
      </c>
    </row>
    <row r="532" customFormat="false" ht="12.75" hidden="false" customHeight="false" outlineLevel="0" collapsed="false">
      <c r="A532" s="9" t="n">
        <v>39139</v>
      </c>
      <c r="B532" s="12" t="n">
        <v>750</v>
      </c>
      <c r="C532" s="11" t="str">
        <f aca="false">IF(ISBLANK(B532),"",IF(B531&lt;&gt;B532,"árváltozás",""))</f>
        <v/>
      </c>
      <c r="D532" s="9" t="s">
        <v>10</v>
      </c>
      <c r="E532" s="13" t="n">
        <v>3</v>
      </c>
      <c r="F532" s="12" t="n">
        <f aca="false">IF(ISBLANK(B532),"",ROUNDUP(B532+21,-1)-1)</f>
        <v>779</v>
      </c>
    </row>
    <row r="533" customFormat="false" ht="12.75" hidden="false" customHeight="false" outlineLevel="0" collapsed="false">
      <c r="A533" s="9" t="n">
        <v>39140</v>
      </c>
      <c r="B533" s="12" t="n">
        <v>750</v>
      </c>
      <c r="C533" s="11" t="str">
        <f aca="false">IF(ISBLANK(B533),"",IF(B532&lt;&gt;B533,"árváltozás",""))</f>
        <v/>
      </c>
      <c r="D533" s="9" t="s">
        <v>6</v>
      </c>
      <c r="E533" s="13" t="n">
        <v>1</v>
      </c>
      <c r="F533" s="12" t="n">
        <f aca="false">IF(ISBLANK(B533),"",ROUNDUP(B533+21,-1)-1)</f>
        <v>779</v>
      </c>
    </row>
    <row r="534" customFormat="false" ht="12.75" hidden="false" customHeight="false" outlineLevel="0" collapsed="false">
      <c r="A534" s="9" t="n">
        <v>39140</v>
      </c>
      <c r="B534" s="12" t="n">
        <v>750</v>
      </c>
      <c r="C534" s="11" t="str">
        <f aca="false">IF(ISBLANK(B534),"",IF(B533&lt;&gt;B534,"árváltozás",""))</f>
        <v/>
      </c>
      <c r="D534" s="9" t="s">
        <v>7</v>
      </c>
      <c r="E534" s="13" t="n">
        <v>2</v>
      </c>
      <c r="F534" s="12" t="n">
        <f aca="false">IF(ISBLANK(B534),"",ROUNDUP(B534+21,-1)-1)</f>
        <v>779</v>
      </c>
    </row>
    <row r="535" customFormat="false" ht="12.75" hidden="false" customHeight="false" outlineLevel="0" collapsed="false">
      <c r="A535" s="9" t="n">
        <v>39140</v>
      </c>
      <c r="B535" s="12" t="n">
        <v>750</v>
      </c>
      <c r="C535" s="11" t="str">
        <f aca="false">IF(ISBLANK(B535),"",IF(B534&lt;&gt;B535,"árváltozás",""))</f>
        <v/>
      </c>
      <c r="D535" s="9" t="s">
        <v>6</v>
      </c>
      <c r="E535" s="13" t="n">
        <v>3</v>
      </c>
      <c r="F535" s="12" t="n">
        <f aca="false">IF(ISBLANK(B535),"",ROUNDUP(B535+21,-1)-1)</f>
        <v>779</v>
      </c>
    </row>
    <row r="536" customFormat="false" ht="12.75" hidden="false" customHeight="false" outlineLevel="0" collapsed="false">
      <c r="A536" s="9" t="n">
        <v>39141</v>
      </c>
      <c r="B536" s="12" t="n">
        <v>750</v>
      </c>
      <c r="C536" s="11" t="str">
        <f aca="false">IF(ISBLANK(B536),"",IF(B535&lt;&gt;B536,"árváltozás",""))</f>
        <v/>
      </c>
      <c r="D536" s="9" t="s">
        <v>6</v>
      </c>
      <c r="E536" s="13" t="n">
        <v>3</v>
      </c>
      <c r="F536" s="12" t="n">
        <f aca="false">IF(ISBLANK(B536),"",ROUNDUP(B536+21,-1)-1)</f>
        <v>779</v>
      </c>
    </row>
    <row r="537" customFormat="false" ht="12.75" hidden="false" customHeight="false" outlineLevel="0" collapsed="false">
      <c r="A537" s="9" t="n">
        <v>39141</v>
      </c>
      <c r="B537" s="12" t="n">
        <v>750</v>
      </c>
      <c r="C537" s="11" t="str">
        <f aca="false">IF(ISBLANK(B537),"",IF(B536&lt;&gt;B537,"árváltozás",""))</f>
        <v/>
      </c>
      <c r="D537" s="9" t="s">
        <v>8</v>
      </c>
      <c r="E537" s="13" t="n">
        <v>4</v>
      </c>
      <c r="F537" s="12" t="n">
        <f aca="false">IF(ISBLANK(B537),"",ROUNDUP(B537+21,-1)-1)</f>
        <v>779</v>
      </c>
    </row>
    <row r="538" customFormat="false" ht="12.75" hidden="false" customHeight="false" outlineLevel="0" collapsed="false">
      <c r="A538" s="9" t="n">
        <v>39141</v>
      </c>
      <c r="B538" s="12" t="n">
        <v>750</v>
      </c>
      <c r="C538" s="11" t="str">
        <f aca="false">IF(ISBLANK(B538),"",IF(B537&lt;&gt;B538,"árváltozás",""))</f>
        <v/>
      </c>
      <c r="D538" s="9" t="s">
        <v>6</v>
      </c>
      <c r="E538" s="13" t="n">
        <v>4</v>
      </c>
      <c r="F538" s="12" t="n">
        <f aca="false">IF(ISBLANK(B538),"",ROUNDUP(B538+21,-1)-1)</f>
        <v>779</v>
      </c>
    </row>
    <row r="539" customFormat="false" ht="12.75" hidden="false" customHeight="false" outlineLevel="0" collapsed="false">
      <c r="A539" s="9" t="n">
        <v>39141</v>
      </c>
      <c r="B539" s="12" t="n">
        <v>748</v>
      </c>
      <c r="C539" s="11" t="str">
        <f aca="false">IF(ISBLANK(B539),"",IF(B538&lt;&gt;B539,"árváltozás",""))</f>
        <v>árváltozás</v>
      </c>
      <c r="D539" s="9" t="s">
        <v>7</v>
      </c>
      <c r="E539" s="13" t="n">
        <v>2</v>
      </c>
      <c r="F539" s="12" t="n">
        <f aca="false">IF(ISBLANK(B539),"",ROUNDUP(B539+21,-1)-1)</f>
        <v>769</v>
      </c>
    </row>
    <row r="540" customFormat="false" ht="12.75" hidden="false" customHeight="false" outlineLevel="0" collapsed="false">
      <c r="A540" s="9" t="n">
        <v>39142</v>
      </c>
      <c r="B540" s="12" t="n">
        <v>748</v>
      </c>
      <c r="C540" s="11" t="str">
        <f aca="false">IF(ISBLANK(B540),"",IF(B539&lt;&gt;B540,"árváltozás",""))</f>
        <v/>
      </c>
      <c r="D540" s="9" t="s">
        <v>6</v>
      </c>
      <c r="E540" s="13" t="n">
        <v>2</v>
      </c>
      <c r="F540" s="12" t="n">
        <f aca="false">IF(ISBLANK(B540),"",ROUNDUP(B540+21,-1)-1)</f>
        <v>769</v>
      </c>
    </row>
    <row r="541" customFormat="false" ht="12.75" hidden="false" customHeight="false" outlineLevel="0" collapsed="false">
      <c r="A541" s="9" t="n">
        <v>39142</v>
      </c>
      <c r="B541" s="12" t="n">
        <v>748</v>
      </c>
      <c r="C541" s="11" t="str">
        <f aca="false">IF(ISBLANK(B541),"",IF(B540&lt;&gt;B541,"árváltozás",""))</f>
        <v/>
      </c>
      <c r="D541" s="9" t="s">
        <v>7</v>
      </c>
      <c r="E541" s="13" t="n">
        <v>2</v>
      </c>
      <c r="F541" s="12" t="n">
        <f aca="false">IF(ISBLANK(B541),"",ROUNDUP(B541+21,-1)-1)</f>
        <v>769</v>
      </c>
    </row>
    <row r="542" customFormat="false" ht="12.75" hidden="false" customHeight="false" outlineLevel="0" collapsed="false">
      <c r="A542" s="9" t="n">
        <v>39144</v>
      </c>
      <c r="B542" s="12" t="n">
        <v>748</v>
      </c>
      <c r="C542" s="11" t="str">
        <f aca="false">IF(ISBLANK(B542),"",IF(B541&lt;&gt;B542,"árváltozás",""))</f>
        <v/>
      </c>
      <c r="D542" s="9" t="s">
        <v>9</v>
      </c>
      <c r="E542" s="13" t="n">
        <v>4</v>
      </c>
      <c r="F542" s="12" t="n">
        <f aca="false">IF(ISBLANK(B542),"",ROUNDUP(B542+21,-1)-1)</f>
        <v>769</v>
      </c>
    </row>
    <row r="543" customFormat="false" ht="12.75" hidden="false" customHeight="false" outlineLevel="0" collapsed="false">
      <c r="A543" s="9" t="n">
        <v>39145</v>
      </c>
      <c r="B543" s="12" t="n">
        <v>748</v>
      </c>
      <c r="C543" s="11" t="str">
        <f aca="false">IF(ISBLANK(B543),"",IF(B542&lt;&gt;B543,"árváltozás",""))</f>
        <v/>
      </c>
      <c r="D543" s="9" t="s">
        <v>6</v>
      </c>
      <c r="E543" s="13" t="n">
        <v>4</v>
      </c>
      <c r="F543" s="12" t="n">
        <f aca="false">IF(ISBLANK(B543),"",ROUNDUP(B543+21,-1)-1)</f>
        <v>769</v>
      </c>
    </row>
    <row r="544" customFormat="false" ht="12.75" hidden="false" customHeight="false" outlineLevel="0" collapsed="false">
      <c r="A544" s="9" t="n">
        <v>39146</v>
      </c>
      <c r="B544" s="12" t="n">
        <v>748</v>
      </c>
      <c r="C544" s="11" t="str">
        <f aca="false">IF(ISBLANK(B544),"",IF(B543&lt;&gt;B544,"árváltozás",""))</f>
        <v/>
      </c>
      <c r="D544" s="9" t="s">
        <v>10</v>
      </c>
      <c r="E544" s="13" t="n">
        <v>1</v>
      </c>
      <c r="F544" s="12" t="n">
        <f aca="false">IF(ISBLANK(B544),"",ROUNDUP(B544+21,-1)-1)</f>
        <v>769</v>
      </c>
    </row>
    <row r="545" customFormat="false" ht="12.75" hidden="false" customHeight="false" outlineLevel="0" collapsed="false">
      <c r="A545" s="9" t="n">
        <v>39148</v>
      </c>
      <c r="B545" s="12" t="n">
        <v>748</v>
      </c>
      <c r="C545" s="11" t="str">
        <f aca="false">IF(ISBLANK(B545),"",IF(B544&lt;&gt;B545,"árváltozás",""))</f>
        <v/>
      </c>
      <c r="D545" s="9" t="s">
        <v>7</v>
      </c>
      <c r="E545" s="13" t="n">
        <v>4</v>
      </c>
      <c r="F545" s="12" t="n">
        <f aca="false">IF(ISBLANK(B545),"",ROUNDUP(B545+21,-1)-1)</f>
        <v>769</v>
      </c>
    </row>
    <row r="546" customFormat="false" ht="12.75" hidden="false" customHeight="false" outlineLevel="0" collapsed="false">
      <c r="A546" s="9" t="n">
        <v>39150</v>
      </c>
      <c r="B546" s="12" t="n">
        <v>748</v>
      </c>
      <c r="C546" s="11" t="str">
        <f aca="false">IF(ISBLANK(B546),"",IF(B545&lt;&gt;B546,"árváltozás",""))</f>
        <v/>
      </c>
      <c r="D546" s="9" t="s">
        <v>10</v>
      </c>
      <c r="E546" s="13" t="n">
        <v>2</v>
      </c>
      <c r="F546" s="12" t="n">
        <f aca="false">IF(ISBLANK(B546),"",ROUNDUP(B546+21,-1)-1)</f>
        <v>769</v>
      </c>
    </row>
    <row r="547" customFormat="false" ht="12.75" hidden="false" customHeight="false" outlineLevel="0" collapsed="false">
      <c r="A547" s="9" t="n">
        <v>39152</v>
      </c>
      <c r="B547" s="12" t="n">
        <v>748</v>
      </c>
      <c r="C547" s="11" t="str">
        <f aca="false">IF(ISBLANK(B547),"",IF(B546&lt;&gt;B547,"árváltozás",""))</f>
        <v/>
      </c>
      <c r="D547" s="9" t="s">
        <v>9</v>
      </c>
      <c r="E547" s="13" t="n">
        <v>3</v>
      </c>
      <c r="F547" s="12" t="n">
        <f aca="false">IF(ISBLANK(B547),"",ROUNDUP(B547+21,-1)-1)</f>
        <v>769</v>
      </c>
    </row>
    <row r="548" customFormat="false" ht="12.75" hidden="false" customHeight="false" outlineLevel="0" collapsed="false">
      <c r="A548" s="9" t="n">
        <v>39154</v>
      </c>
      <c r="B548" s="12" t="n">
        <v>748</v>
      </c>
      <c r="C548" s="11" t="str">
        <f aca="false">IF(ISBLANK(B548),"",IF(B547&lt;&gt;B548,"árváltozás",""))</f>
        <v/>
      </c>
      <c r="D548" s="9" t="s">
        <v>7</v>
      </c>
      <c r="E548" s="13" t="n">
        <v>2</v>
      </c>
      <c r="F548" s="12" t="n">
        <f aca="false">IF(ISBLANK(B548),"",ROUNDUP(B548+21,-1)-1)</f>
        <v>769</v>
      </c>
    </row>
    <row r="549" customFormat="false" ht="12.75" hidden="false" customHeight="false" outlineLevel="0" collapsed="false">
      <c r="A549" s="9" t="n">
        <v>39155</v>
      </c>
      <c r="B549" s="12" t="n">
        <v>741</v>
      </c>
      <c r="C549" s="11" t="str">
        <f aca="false">IF(ISBLANK(B549),"",IF(B548&lt;&gt;B549,"árváltozás",""))</f>
        <v>árváltozás</v>
      </c>
      <c r="D549" s="9" t="s">
        <v>6</v>
      </c>
      <c r="E549" s="13" t="n">
        <v>2</v>
      </c>
      <c r="F549" s="12" t="n">
        <f aca="false">IF(ISBLANK(B549),"",ROUNDUP(B549+21,-1)-1)</f>
        <v>769</v>
      </c>
    </row>
    <row r="550" customFormat="false" ht="12.75" hidden="false" customHeight="false" outlineLevel="0" collapsed="false">
      <c r="A550" s="9" t="n">
        <v>39157</v>
      </c>
      <c r="B550" s="12" t="n">
        <v>741</v>
      </c>
      <c r="C550" s="11" t="str">
        <f aca="false">IF(ISBLANK(B550),"",IF(B549&lt;&gt;B550,"árváltozás",""))</f>
        <v/>
      </c>
      <c r="D550" s="9" t="s">
        <v>7</v>
      </c>
      <c r="E550" s="13" t="n">
        <v>3</v>
      </c>
      <c r="F550" s="12" t="n">
        <f aca="false">IF(ISBLANK(B550),"",ROUNDUP(B550+21,-1)-1)</f>
        <v>769</v>
      </c>
    </row>
    <row r="551" customFormat="false" ht="12.75" hidden="false" customHeight="false" outlineLevel="0" collapsed="false">
      <c r="A551" s="9" t="n">
        <v>39157</v>
      </c>
      <c r="B551" s="12" t="n">
        <v>741</v>
      </c>
      <c r="C551" s="11" t="str">
        <f aca="false">IF(ISBLANK(B551),"",IF(B550&lt;&gt;B551,"árváltozás",""))</f>
        <v/>
      </c>
      <c r="D551" s="9" t="s">
        <v>6</v>
      </c>
      <c r="E551" s="13" t="n">
        <v>3</v>
      </c>
      <c r="F551" s="12" t="n">
        <f aca="false">IF(ISBLANK(B551),"",ROUNDUP(B551+21,-1)-1)</f>
        <v>769</v>
      </c>
    </row>
    <row r="552" customFormat="false" ht="12.75" hidden="false" customHeight="false" outlineLevel="0" collapsed="false">
      <c r="A552" s="9" t="n">
        <v>39157</v>
      </c>
      <c r="B552" s="12" t="n">
        <v>741</v>
      </c>
      <c r="C552" s="11" t="str">
        <f aca="false">IF(ISBLANK(B552),"",IF(B551&lt;&gt;B552,"árváltozás",""))</f>
        <v/>
      </c>
      <c r="D552" s="9" t="s">
        <v>7</v>
      </c>
      <c r="E552" s="13" t="n">
        <v>4</v>
      </c>
      <c r="F552" s="12" t="n">
        <f aca="false">IF(ISBLANK(B552),"",ROUNDUP(B552+21,-1)-1)</f>
        <v>769</v>
      </c>
    </row>
    <row r="553" customFormat="false" ht="12.75" hidden="false" customHeight="false" outlineLevel="0" collapsed="false">
      <c r="A553" s="9" t="n">
        <v>39158</v>
      </c>
      <c r="B553" s="12" t="n">
        <v>741</v>
      </c>
      <c r="C553" s="11" t="str">
        <f aca="false">IF(ISBLANK(B553),"",IF(B552&lt;&gt;B553,"árváltozás",""))</f>
        <v/>
      </c>
      <c r="D553" s="9" t="s">
        <v>8</v>
      </c>
      <c r="E553" s="13" t="n">
        <v>3</v>
      </c>
      <c r="F553" s="12" t="n">
        <f aca="false">IF(ISBLANK(B553),"",ROUNDUP(B553+21,-1)-1)</f>
        <v>769</v>
      </c>
    </row>
    <row r="554" customFormat="false" ht="12.75" hidden="false" customHeight="false" outlineLevel="0" collapsed="false">
      <c r="A554" s="9" t="n">
        <v>39158</v>
      </c>
      <c r="B554" s="12" t="n">
        <v>741</v>
      </c>
      <c r="C554" s="11" t="str">
        <f aca="false">IF(ISBLANK(B554),"",IF(B553&lt;&gt;B554,"árváltozás",""))</f>
        <v/>
      </c>
      <c r="D554" s="9" t="s">
        <v>9</v>
      </c>
      <c r="E554" s="13" t="n">
        <v>3</v>
      </c>
      <c r="F554" s="12" t="n">
        <f aca="false">IF(ISBLANK(B554),"",ROUNDUP(B554+21,-1)-1)</f>
        <v>769</v>
      </c>
    </row>
    <row r="555" customFormat="false" ht="12.75" hidden="false" customHeight="false" outlineLevel="0" collapsed="false">
      <c r="A555" s="9" t="n">
        <v>39159</v>
      </c>
      <c r="B555" s="12" t="n">
        <v>741</v>
      </c>
      <c r="C555" s="11" t="str">
        <f aca="false">IF(ISBLANK(B555),"",IF(B554&lt;&gt;B555,"árváltozás",""))</f>
        <v/>
      </c>
      <c r="D555" s="9" t="s">
        <v>8</v>
      </c>
      <c r="E555" s="13" t="n">
        <v>4</v>
      </c>
      <c r="F555" s="12" t="n">
        <f aca="false">IF(ISBLANK(B555),"",ROUNDUP(B555+21,-1)-1)</f>
        <v>769</v>
      </c>
    </row>
    <row r="556" customFormat="false" ht="12.75" hidden="false" customHeight="false" outlineLevel="0" collapsed="false">
      <c r="A556" s="9" t="n">
        <v>39161</v>
      </c>
      <c r="B556" s="12" t="n">
        <v>741</v>
      </c>
      <c r="C556" s="11" t="str">
        <f aca="false">IF(ISBLANK(B556),"",IF(B555&lt;&gt;B556,"árváltozás",""))</f>
        <v/>
      </c>
      <c r="D556" s="9" t="s">
        <v>9</v>
      </c>
      <c r="E556" s="13" t="n">
        <v>2</v>
      </c>
      <c r="F556" s="12" t="n">
        <f aca="false">IF(ISBLANK(B556),"",ROUNDUP(B556+21,-1)-1)</f>
        <v>769</v>
      </c>
    </row>
    <row r="557" customFormat="false" ht="12.75" hidden="false" customHeight="false" outlineLevel="0" collapsed="false">
      <c r="A557" s="9" t="n">
        <v>39162</v>
      </c>
      <c r="B557" s="12" t="n">
        <v>741</v>
      </c>
      <c r="C557" s="11" t="str">
        <f aca="false">IF(ISBLANK(B557),"",IF(B556&lt;&gt;B557,"árváltozás",""))</f>
        <v/>
      </c>
      <c r="D557" s="9" t="s">
        <v>7</v>
      </c>
      <c r="E557" s="13" t="n">
        <v>2</v>
      </c>
      <c r="F557" s="12" t="n">
        <f aca="false">IF(ISBLANK(B557),"",ROUNDUP(B557+21,-1)-1)</f>
        <v>769</v>
      </c>
    </row>
    <row r="558" customFormat="false" ht="12.75" hidden="false" customHeight="false" outlineLevel="0" collapsed="false">
      <c r="A558" s="9" t="n">
        <v>39163</v>
      </c>
      <c r="B558" s="12" t="n">
        <v>741</v>
      </c>
      <c r="C558" s="11" t="str">
        <f aca="false">IF(ISBLANK(B558),"",IF(B557&lt;&gt;B558,"árváltozás",""))</f>
        <v/>
      </c>
      <c r="D558" s="9" t="s">
        <v>8</v>
      </c>
      <c r="E558" s="13" t="n">
        <v>1</v>
      </c>
      <c r="F558" s="12" t="n">
        <f aca="false">IF(ISBLANK(B558),"",ROUNDUP(B558+21,-1)-1)</f>
        <v>769</v>
      </c>
    </row>
    <row r="559" customFormat="false" ht="12.75" hidden="false" customHeight="false" outlineLevel="0" collapsed="false">
      <c r="A559" s="9" t="n">
        <v>39163</v>
      </c>
      <c r="B559" s="12" t="n">
        <v>741</v>
      </c>
      <c r="C559" s="11" t="str">
        <f aca="false">IF(ISBLANK(B559),"",IF(B558&lt;&gt;B559,"árváltozás",""))</f>
        <v/>
      </c>
      <c r="D559" s="9" t="s">
        <v>6</v>
      </c>
      <c r="E559" s="13" t="n">
        <v>2</v>
      </c>
      <c r="F559" s="12" t="n">
        <f aca="false">IF(ISBLANK(B559),"",ROUNDUP(B559+21,-1)-1)</f>
        <v>769</v>
      </c>
    </row>
    <row r="560" customFormat="false" ht="12.75" hidden="false" customHeight="false" outlineLevel="0" collapsed="false">
      <c r="A560" s="9" t="n">
        <v>39165</v>
      </c>
      <c r="B560" s="12" t="n">
        <v>741</v>
      </c>
      <c r="C560" s="11" t="str">
        <f aca="false">IF(ISBLANK(B560),"",IF(B559&lt;&gt;B560,"árváltozás",""))</f>
        <v/>
      </c>
      <c r="D560" s="9" t="s">
        <v>8</v>
      </c>
      <c r="E560" s="13" t="n">
        <v>1</v>
      </c>
      <c r="F560" s="12" t="n">
        <f aca="false">IF(ISBLANK(B560),"",ROUNDUP(B560+21,-1)-1)</f>
        <v>769</v>
      </c>
    </row>
    <row r="561" customFormat="false" ht="12.75" hidden="false" customHeight="false" outlineLevel="0" collapsed="false">
      <c r="A561" s="9" t="n">
        <v>39167</v>
      </c>
      <c r="B561" s="12" t="n">
        <v>741</v>
      </c>
      <c r="C561" s="11" t="str">
        <f aca="false">IF(ISBLANK(B561),"",IF(B560&lt;&gt;B561,"árváltozás",""))</f>
        <v/>
      </c>
      <c r="D561" s="9" t="s">
        <v>9</v>
      </c>
      <c r="E561" s="13" t="n">
        <v>3</v>
      </c>
      <c r="F561" s="12" t="n">
        <f aca="false">IF(ISBLANK(B561),"",ROUNDUP(B561+21,-1)-1)</f>
        <v>769</v>
      </c>
    </row>
    <row r="562" customFormat="false" ht="12.75" hidden="false" customHeight="false" outlineLevel="0" collapsed="false">
      <c r="A562" s="9" t="n">
        <v>39167</v>
      </c>
      <c r="B562" s="12" t="n">
        <v>741</v>
      </c>
      <c r="C562" s="11" t="str">
        <f aca="false">IF(ISBLANK(B562),"",IF(B561&lt;&gt;B562,"árváltozás",""))</f>
        <v/>
      </c>
      <c r="D562" s="9" t="s">
        <v>6</v>
      </c>
      <c r="E562" s="13" t="n">
        <v>1</v>
      </c>
      <c r="F562" s="12" t="n">
        <f aca="false">IF(ISBLANK(B562),"",ROUNDUP(B562+21,-1)-1)</f>
        <v>769</v>
      </c>
    </row>
    <row r="563" customFormat="false" ht="12.75" hidden="false" customHeight="false" outlineLevel="0" collapsed="false">
      <c r="A563" s="9" t="n">
        <v>39168</v>
      </c>
      <c r="B563" s="12" t="n">
        <v>741</v>
      </c>
      <c r="C563" s="11" t="str">
        <f aca="false">IF(ISBLANK(B563),"",IF(B562&lt;&gt;B563,"árváltozás",""))</f>
        <v/>
      </c>
      <c r="D563" s="9" t="s">
        <v>8</v>
      </c>
      <c r="E563" s="13" t="n">
        <v>4</v>
      </c>
      <c r="F563" s="12" t="n">
        <f aca="false">IF(ISBLANK(B563),"",ROUNDUP(B563+21,-1)-1)</f>
        <v>769</v>
      </c>
    </row>
    <row r="564" customFormat="false" ht="12.75" hidden="false" customHeight="false" outlineLevel="0" collapsed="false">
      <c r="A564" s="9" t="n">
        <v>39168</v>
      </c>
      <c r="B564" s="12" t="n">
        <v>741</v>
      </c>
      <c r="C564" s="11" t="str">
        <f aca="false">IF(ISBLANK(B564),"",IF(B563&lt;&gt;B564,"árváltozás",""))</f>
        <v/>
      </c>
      <c r="D564" s="9" t="s">
        <v>10</v>
      </c>
      <c r="E564" s="13" t="n">
        <v>3</v>
      </c>
      <c r="F564" s="12" t="n">
        <f aca="false">IF(ISBLANK(B564),"",ROUNDUP(B564+21,-1)-1)</f>
        <v>769</v>
      </c>
    </row>
    <row r="565" customFormat="false" ht="12.75" hidden="false" customHeight="false" outlineLevel="0" collapsed="false">
      <c r="A565" s="9" t="n">
        <v>39169</v>
      </c>
      <c r="B565" s="12" t="n">
        <v>741</v>
      </c>
      <c r="C565" s="11" t="str">
        <f aca="false">IF(ISBLANK(B565),"",IF(B564&lt;&gt;B565,"árváltozás",""))</f>
        <v/>
      </c>
      <c r="D565" s="9" t="s">
        <v>10</v>
      </c>
      <c r="E565" s="13" t="n">
        <v>4</v>
      </c>
      <c r="F565" s="12" t="n">
        <f aca="false">IF(ISBLANK(B565),"",ROUNDUP(B565+21,-1)-1)</f>
        <v>769</v>
      </c>
    </row>
    <row r="566" customFormat="false" ht="12.75" hidden="false" customHeight="false" outlineLevel="0" collapsed="false">
      <c r="A566" s="9" t="n">
        <v>39170</v>
      </c>
      <c r="B566" s="12" t="n">
        <v>741</v>
      </c>
      <c r="C566" s="11" t="str">
        <f aca="false">IF(ISBLANK(B566),"",IF(B565&lt;&gt;B566,"árváltozás",""))</f>
        <v/>
      </c>
      <c r="D566" s="9" t="s">
        <v>7</v>
      </c>
      <c r="E566" s="13" t="n">
        <v>4</v>
      </c>
      <c r="F566" s="12" t="n">
        <f aca="false">IF(ISBLANK(B566),"",ROUNDUP(B566+21,-1)-1)</f>
        <v>769</v>
      </c>
    </row>
    <row r="567" customFormat="false" ht="12.75" hidden="false" customHeight="false" outlineLevel="0" collapsed="false">
      <c r="A567" s="9" t="n">
        <v>39171</v>
      </c>
      <c r="B567" s="12" t="n">
        <v>741</v>
      </c>
      <c r="C567" s="11" t="str">
        <f aca="false">IF(ISBLANK(B567),"",IF(B566&lt;&gt;B567,"árváltozás",""))</f>
        <v/>
      </c>
      <c r="D567" s="9" t="s">
        <v>6</v>
      </c>
      <c r="E567" s="13" t="n">
        <v>1</v>
      </c>
      <c r="F567" s="12" t="n">
        <f aca="false">IF(ISBLANK(B567),"",ROUNDUP(B567+21,-1)-1)</f>
        <v>769</v>
      </c>
    </row>
    <row r="568" customFormat="false" ht="12.75" hidden="false" customHeight="false" outlineLevel="0" collapsed="false">
      <c r="A568" s="9" t="n">
        <v>39172</v>
      </c>
      <c r="B568" s="12" t="n">
        <v>749</v>
      </c>
      <c r="C568" s="11" t="str">
        <f aca="false">IF(ISBLANK(B568),"",IF(B567&lt;&gt;B568,"árváltozás",""))</f>
        <v>árváltozás</v>
      </c>
      <c r="D568" s="9" t="s">
        <v>6</v>
      </c>
      <c r="E568" s="13" t="n">
        <v>3</v>
      </c>
      <c r="F568" s="12" t="n">
        <f aca="false">IF(ISBLANK(B568),"",ROUNDUP(B568+21,-1)-1)</f>
        <v>769</v>
      </c>
    </row>
    <row r="569" customFormat="false" ht="12.75" hidden="false" customHeight="false" outlineLevel="0" collapsed="false">
      <c r="A569" s="9" t="n">
        <v>39172</v>
      </c>
      <c r="B569" s="12" t="n">
        <v>749</v>
      </c>
      <c r="C569" s="11" t="str">
        <f aca="false">IF(ISBLANK(B569),"",IF(B568&lt;&gt;B569,"árváltozás",""))</f>
        <v/>
      </c>
      <c r="D569" s="9" t="s">
        <v>6</v>
      </c>
      <c r="E569" s="13" t="n">
        <v>1</v>
      </c>
      <c r="F569" s="12" t="n">
        <f aca="false">IF(ISBLANK(B569),"",ROUNDUP(B569+21,-1)-1)</f>
        <v>769</v>
      </c>
    </row>
    <row r="570" customFormat="false" ht="12.75" hidden="false" customHeight="false" outlineLevel="0" collapsed="false">
      <c r="A570" s="9" t="n">
        <v>39174</v>
      </c>
      <c r="B570" s="12" t="n">
        <v>749</v>
      </c>
      <c r="C570" s="11" t="str">
        <f aca="false">IF(ISBLANK(B570),"",IF(B569&lt;&gt;B570,"árváltozás",""))</f>
        <v/>
      </c>
      <c r="D570" s="9" t="s">
        <v>8</v>
      </c>
      <c r="E570" s="13" t="n">
        <v>4</v>
      </c>
      <c r="F570" s="12" t="n">
        <f aca="false">IF(ISBLANK(B570),"",ROUNDUP(B570+21,-1)-1)</f>
        <v>769</v>
      </c>
    </row>
    <row r="571" customFormat="false" ht="12.75" hidden="false" customHeight="false" outlineLevel="0" collapsed="false">
      <c r="A571" s="9" t="n">
        <v>39176</v>
      </c>
      <c r="B571" s="12" t="n">
        <v>749</v>
      </c>
      <c r="C571" s="11" t="str">
        <f aca="false">IF(ISBLANK(B571),"",IF(B570&lt;&gt;B571,"árváltozás",""))</f>
        <v/>
      </c>
      <c r="D571" s="9" t="s">
        <v>6</v>
      </c>
      <c r="E571" s="13" t="n">
        <v>3</v>
      </c>
      <c r="F571" s="12" t="n">
        <f aca="false">IF(ISBLANK(B571),"",ROUNDUP(B571+21,-1)-1)</f>
        <v>769</v>
      </c>
    </row>
    <row r="572" customFormat="false" ht="12.75" hidden="false" customHeight="false" outlineLevel="0" collapsed="false">
      <c r="A572" s="9" t="n">
        <v>39176</v>
      </c>
      <c r="B572" s="12" t="n">
        <v>749</v>
      </c>
      <c r="C572" s="11" t="str">
        <f aca="false">IF(ISBLANK(B572),"",IF(B571&lt;&gt;B572,"árváltozás",""))</f>
        <v/>
      </c>
      <c r="D572" s="9" t="s">
        <v>9</v>
      </c>
      <c r="E572" s="13" t="n">
        <v>1</v>
      </c>
      <c r="F572" s="12" t="n">
        <f aca="false">IF(ISBLANK(B572),"",ROUNDUP(B572+21,-1)-1)</f>
        <v>769</v>
      </c>
    </row>
    <row r="573" customFormat="false" ht="12.75" hidden="false" customHeight="false" outlineLevel="0" collapsed="false">
      <c r="A573" s="9" t="n">
        <v>39177</v>
      </c>
      <c r="B573" s="12" t="n">
        <v>749</v>
      </c>
      <c r="C573" s="11" t="str">
        <f aca="false">IF(ISBLANK(B573),"",IF(B572&lt;&gt;B573,"árváltozás",""))</f>
        <v/>
      </c>
      <c r="D573" s="9" t="s">
        <v>6</v>
      </c>
      <c r="E573" s="13" t="n">
        <v>3</v>
      </c>
      <c r="F573" s="12" t="n">
        <f aca="false">IF(ISBLANK(B573),"",ROUNDUP(B573+21,-1)-1)</f>
        <v>769</v>
      </c>
    </row>
    <row r="574" customFormat="false" ht="12.75" hidden="false" customHeight="false" outlineLevel="0" collapsed="false">
      <c r="A574" s="9" t="n">
        <v>39178</v>
      </c>
      <c r="B574" s="12" t="n">
        <v>749</v>
      </c>
      <c r="C574" s="11" t="str">
        <f aca="false">IF(ISBLANK(B574),"",IF(B573&lt;&gt;B574,"árváltozás",""))</f>
        <v/>
      </c>
      <c r="D574" s="9" t="s">
        <v>6</v>
      </c>
      <c r="E574" s="13" t="n">
        <v>1</v>
      </c>
      <c r="F574" s="12" t="n">
        <f aca="false">IF(ISBLANK(B574),"",ROUNDUP(B574+21,-1)-1)</f>
        <v>769</v>
      </c>
    </row>
    <row r="575" customFormat="false" ht="12.75" hidden="false" customHeight="false" outlineLevel="0" collapsed="false">
      <c r="A575" s="9" t="n">
        <v>39178</v>
      </c>
      <c r="B575" s="12" t="n">
        <v>749</v>
      </c>
      <c r="C575" s="11" t="str">
        <f aca="false">IF(ISBLANK(B575),"",IF(B574&lt;&gt;B575,"árváltozás",""))</f>
        <v/>
      </c>
      <c r="D575" s="9" t="s">
        <v>9</v>
      </c>
      <c r="E575" s="13" t="n">
        <v>4</v>
      </c>
      <c r="F575" s="12" t="n">
        <f aca="false">IF(ISBLANK(B575),"",ROUNDUP(B575+21,-1)-1)</f>
        <v>769</v>
      </c>
    </row>
    <row r="576" customFormat="false" ht="12.75" hidden="false" customHeight="false" outlineLevel="0" collapsed="false">
      <c r="A576" s="9" t="n">
        <v>39179</v>
      </c>
      <c r="B576" s="12" t="n">
        <v>749</v>
      </c>
      <c r="C576" s="11" t="str">
        <f aca="false">IF(ISBLANK(B576),"",IF(B575&lt;&gt;B576,"árváltozás",""))</f>
        <v/>
      </c>
      <c r="D576" s="9" t="s">
        <v>8</v>
      </c>
      <c r="E576" s="13" t="n">
        <v>4</v>
      </c>
      <c r="F576" s="12" t="n">
        <f aca="false">IF(ISBLANK(B576),"",ROUNDUP(B576+21,-1)-1)</f>
        <v>769</v>
      </c>
    </row>
    <row r="577" customFormat="false" ht="12.75" hidden="false" customHeight="false" outlineLevel="0" collapsed="false">
      <c r="A577" s="9" t="n">
        <v>39180</v>
      </c>
      <c r="B577" s="12" t="n">
        <v>749</v>
      </c>
      <c r="C577" s="11" t="str">
        <f aca="false">IF(ISBLANK(B577),"",IF(B576&lt;&gt;B577,"árváltozás",""))</f>
        <v/>
      </c>
      <c r="D577" s="9" t="s">
        <v>9</v>
      </c>
      <c r="E577" s="13" t="n">
        <v>1</v>
      </c>
      <c r="F577" s="12" t="n">
        <f aca="false">IF(ISBLANK(B577),"",ROUNDUP(B577+21,-1)-1)</f>
        <v>769</v>
      </c>
    </row>
    <row r="578" customFormat="false" ht="12.75" hidden="false" customHeight="false" outlineLevel="0" collapsed="false">
      <c r="A578" s="9" t="n">
        <v>39182</v>
      </c>
      <c r="B578" s="12" t="n">
        <v>749</v>
      </c>
      <c r="C578" s="11" t="str">
        <f aca="false">IF(ISBLANK(B578),"",IF(B577&lt;&gt;B578,"árváltozás",""))</f>
        <v/>
      </c>
      <c r="D578" s="9" t="s">
        <v>6</v>
      </c>
      <c r="E578" s="13" t="n">
        <v>2</v>
      </c>
      <c r="F578" s="12" t="n">
        <f aca="false">IF(ISBLANK(B578),"",ROUNDUP(B578+21,-1)-1)</f>
        <v>769</v>
      </c>
    </row>
    <row r="579" customFormat="false" ht="12.75" hidden="false" customHeight="false" outlineLevel="0" collapsed="false">
      <c r="A579" s="9" t="n">
        <v>39182</v>
      </c>
      <c r="B579" s="12" t="n">
        <v>749</v>
      </c>
      <c r="C579" s="11" t="str">
        <f aca="false">IF(ISBLANK(B579),"",IF(B578&lt;&gt;B579,"árváltozás",""))</f>
        <v/>
      </c>
      <c r="D579" s="9" t="s">
        <v>10</v>
      </c>
      <c r="E579" s="13" t="n">
        <v>2</v>
      </c>
      <c r="F579" s="12" t="n">
        <f aca="false">IF(ISBLANK(B579),"",ROUNDUP(B579+21,-1)-1)</f>
        <v>769</v>
      </c>
    </row>
    <row r="580" customFormat="false" ht="12.75" hidden="false" customHeight="false" outlineLevel="0" collapsed="false">
      <c r="A580" s="9" t="n">
        <v>39182</v>
      </c>
      <c r="B580" s="12" t="n">
        <v>749</v>
      </c>
      <c r="C580" s="11" t="str">
        <f aca="false">IF(ISBLANK(B580),"",IF(B579&lt;&gt;B580,"árváltozás",""))</f>
        <v/>
      </c>
      <c r="D580" s="9" t="s">
        <v>8</v>
      </c>
      <c r="E580" s="13" t="n">
        <v>1</v>
      </c>
      <c r="F580" s="12" t="n">
        <f aca="false">IF(ISBLANK(B580),"",ROUNDUP(B580+21,-1)-1)</f>
        <v>769</v>
      </c>
    </row>
    <row r="581" customFormat="false" ht="12.75" hidden="false" customHeight="false" outlineLevel="0" collapsed="false">
      <c r="A581" s="9" t="n">
        <v>39184</v>
      </c>
      <c r="B581" s="12" t="n">
        <v>751</v>
      </c>
      <c r="C581" s="11" t="str">
        <f aca="false">IF(ISBLANK(B581),"",IF(B580&lt;&gt;B581,"árváltozás",""))</f>
        <v>árváltozás</v>
      </c>
      <c r="D581" s="9" t="s">
        <v>10</v>
      </c>
      <c r="E581" s="13" t="n">
        <v>4</v>
      </c>
      <c r="F581" s="12" t="n">
        <f aca="false">IF(ISBLANK(B581),"",ROUNDUP(B581+21,-1)-1)</f>
        <v>779</v>
      </c>
    </row>
    <row r="582" customFormat="false" ht="12.75" hidden="false" customHeight="false" outlineLevel="0" collapsed="false">
      <c r="A582" s="9" t="n">
        <v>39186</v>
      </c>
      <c r="B582" s="12" t="n">
        <v>751</v>
      </c>
      <c r="C582" s="11" t="str">
        <f aca="false">IF(ISBLANK(B582),"",IF(B581&lt;&gt;B582,"árváltozás",""))</f>
        <v/>
      </c>
      <c r="D582" s="9" t="s">
        <v>8</v>
      </c>
      <c r="E582" s="13" t="n">
        <v>1</v>
      </c>
      <c r="F582" s="12" t="n">
        <f aca="false">IF(ISBLANK(B582),"",ROUNDUP(B582+21,-1)-1)</f>
        <v>779</v>
      </c>
    </row>
    <row r="583" customFormat="false" ht="12.75" hidden="false" customHeight="false" outlineLevel="0" collapsed="false">
      <c r="A583" s="9" t="n">
        <v>39188</v>
      </c>
      <c r="B583" s="12" t="n">
        <v>751</v>
      </c>
      <c r="C583" s="11" t="str">
        <f aca="false">IF(ISBLANK(B583),"",IF(B582&lt;&gt;B583,"árváltozás",""))</f>
        <v/>
      </c>
      <c r="D583" s="9" t="s">
        <v>6</v>
      </c>
      <c r="E583" s="13" t="n">
        <v>4</v>
      </c>
      <c r="F583" s="12" t="n">
        <f aca="false">IF(ISBLANK(B583),"",ROUNDUP(B583+21,-1)-1)</f>
        <v>779</v>
      </c>
    </row>
    <row r="584" customFormat="false" ht="12.75" hidden="false" customHeight="false" outlineLevel="0" collapsed="false">
      <c r="A584" s="9" t="n">
        <v>39188</v>
      </c>
      <c r="B584" s="12" t="n">
        <v>751</v>
      </c>
      <c r="C584" s="11" t="str">
        <f aca="false">IF(ISBLANK(B584),"",IF(B583&lt;&gt;B584,"árváltozás",""))</f>
        <v/>
      </c>
      <c r="D584" s="9" t="s">
        <v>6</v>
      </c>
      <c r="E584" s="13" t="n">
        <v>3</v>
      </c>
      <c r="F584" s="12" t="n">
        <f aca="false">IF(ISBLANK(B584),"",ROUNDUP(B584+21,-1)-1)</f>
        <v>779</v>
      </c>
    </row>
    <row r="585" customFormat="false" ht="12.75" hidden="false" customHeight="false" outlineLevel="0" collapsed="false">
      <c r="A585" s="9" t="n">
        <v>39188</v>
      </c>
      <c r="B585" s="12" t="n">
        <v>751</v>
      </c>
      <c r="C585" s="11" t="str">
        <f aca="false">IF(ISBLANK(B585),"",IF(B584&lt;&gt;B585,"árváltozás",""))</f>
        <v/>
      </c>
      <c r="D585" s="9" t="s">
        <v>7</v>
      </c>
      <c r="E585" s="13" t="n">
        <v>4</v>
      </c>
      <c r="F585" s="12" t="n">
        <f aca="false">IF(ISBLANK(B585),"",ROUNDUP(B585+21,-1)-1)</f>
        <v>779</v>
      </c>
    </row>
    <row r="586" customFormat="false" ht="12.75" hidden="false" customHeight="false" outlineLevel="0" collapsed="false">
      <c r="A586" s="9" t="n">
        <v>39189</v>
      </c>
      <c r="B586" s="12" t="n">
        <v>751</v>
      </c>
      <c r="C586" s="11" t="str">
        <f aca="false">IF(ISBLANK(B586),"",IF(B585&lt;&gt;B586,"árváltozás",""))</f>
        <v/>
      </c>
      <c r="D586" s="9" t="s">
        <v>6</v>
      </c>
      <c r="E586" s="13" t="n">
        <v>3</v>
      </c>
      <c r="F586" s="12" t="n">
        <f aca="false">IF(ISBLANK(B586),"",ROUNDUP(B586+21,-1)-1)</f>
        <v>779</v>
      </c>
    </row>
    <row r="587" customFormat="false" ht="12.75" hidden="false" customHeight="false" outlineLevel="0" collapsed="false">
      <c r="A587" s="9" t="n">
        <v>39190</v>
      </c>
      <c r="B587" s="12" t="n">
        <v>751</v>
      </c>
      <c r="C587" s="11" t="str">
        <f aca="false">IF(ISBLANK(B587),"",IF(B586&lt;&gt;B587,"árváltozás",""))</f>
        <v/>
      </c>
      <c r="D587" s="9" t="s">
        <v>9</v>
      </c>
      <c r="E587" s="13" t="n">
        <v>3</v>
      </c>
      <c r="F587" s="12" t="n">
        <f aca="false">IF(ISBLANK(B587),"",ROUNDUP(B587+21,-1)-1)</f>
        <v>779</v>
      </c>
    </row>
    <row r="588" customFormat="false" ht="12.75" hidden="false" customHeight="false" outlineLevel="0" collapsed="false">
      <c r="A588" s="9" t="n">
        <v>39190</v>
      </c>
      <c r="B588" s="12" t="n">
        <v>751</v>
      </c>
      <c r="C588" s="11" t="str">
        <f aca="false">IF(ISBLANK(B588),"",IF(B587&lt;&gt;B588,"árváltozás",""))</f>
        <v/>
      </c>
      <c r="D588" s="9" t="s">
        <v>10</v>
      </c>
      <c r="E588" s="13" t="n">
        <v>2</v>
      </c>
      <c r="F588" s="12" t="n">
        <f aca="false">IF(ISBLANK(B588),"",ROUNDUP(B588+21,-1)-1)</f>
        <v>779</v>
      </c>
    </row>
    <row r="589" customFormat="false" ht="12.75" hidden="false" customHeight="false" outlineLevel="0" collapsed="false">
      <c r="A589" s="9" t="n">
        <v>39192</v>
      </c>
      <c r="B589" s="12" t="n">
        <v>751</v>
      </c>
      <c r="C589" s="11" t="str">
        <f aca="false">IF(ISBLANK(B589),"",IF(B588&lt;&gt;B589,"árváltozás",""))</f>
        <v/>
      </c>
      <c r="D589" s="9" t="s">
        <v>7</v>
      </c>
      <c r="E589" s="13" t="n">
        <v>2</v>
      </c>
      <c r="F589" s="12" t="n">
        <f aca="false">IF(ISBLANK(B589),"",ROUNDUP(B589+21,-1)-1)</f>
        <v>779</v>
      </c>
    </row>
    <row r="590" customFormat="false" ht="12.75" hidden="false" customHeight="false" outlineLevel="0" collapsed="false">
      <c r="A590" s="9" t="n">
        <v>39193</v>
      </c>
      <c r="B590" s="12" t="n">
        <v>751</v>
      </c>
      <c r="C590" s="11" t="str">
        <f aca="false">IF(ISBLANK(B590),"",IF(B589&lt;&gt;B590,"árváltozás",""))</f>
        <v/>
      </c>
      <c r="D590" s="9" t="s">
        <v>8</v>
      </c>
      <c r="E590" s="13" t="n">
        <v>4</v>
      </c>
      <c r="F590" s="12" t="n">
        <f aca="false">IF(ISBLANK(B590),"",ROUNDUP(B590+21,-1)-1)</f>
        <v>779</v>
      </c>
    </row>
    <row r="591" customFormat="false" ht="12.75" hidden="false" customHeight="false" outlineLevel="0" collapsed="false">
      <c r="A591" s="9" t="n">
        <v>39195</v>
      </c>
      <c r="B591" s="12" t="n">
        <v>751</v>
      </c>
      <c r="C591" s="11" t="str">
        <f aca="false">IF(ISBLANK(B591),"",IF(B590&lt;&gt;B591,"árváltozás",""))</f>
        <v/>
      </c>
      <c r="D591" s="9" t="s">
        <v>8</v>
      </c>
      <c r="E591" s="13" t="n">
        <v>3</v>
      </c>
      <c r="F591" s="12" t="n">
        <f aca="false">IF(ISBLANK(B591),"",ROUNDUP(B591+21,-1)-1)</f>
        <v>779</v>
      </c>
    </row>
    <row r="592" customFormat="false" ht="12.75" hidden="false" customHeight="false" outlineLevel="0" collapsed="false">
      <c r="A592" s="9" t="n">
        <v>39197</v>
      </c>
      <c r="B592" s="12" t="n">
        <v>751</v>
      </c>
      <c r="C592" s="11" t="str">
        <f aca="false">IF(ISBLANK(B592),"",IF(B591&lt;&gt;B592,"árváltozás",""))</f>
        <v/>
      </c>
      <c r="D592" s="9" t="s">
        <v>9</v>
      </c>
      <c r="E592" s="13" t="n">
        <v>2</v>
      </c>
      <c r="F592" s="12" t="n">
        <f aca="false">IF(ISBLANK(B592),"",ROUNDUP(B592+21,-1)-1)</f>
        <v>779</v>
      </c>
    </row>
    <row r="593" customFormat="false" ht="12.75" hidden="false" customHeight="false" outlineLevel="0" collapsed="false">
      <c r="A593" s="9" t="n">
        <v>39199</v>
      </c>
      <c r="B593" s="12" t="n">
        <v>751</v>
      </c>
      <c r="C593" s="11" t="str">
        <f aca="false">IF(ISBLANK(B593),"",IF(B592&lt;&gt;B593,"árváltozás",""))</f>
        <v/>
      </c>
      <c r="D593" s="9" t="s">
        <v>10</v>
      </c>
      <c r="E593" s="13" t="n">
        <v>1</v>
      </c>
      <c r="F593" s="12" t="n">
        <f aca="false">IF(ISBLANK(B593),"",ROUNDUP(B593+21,-1)-1)</f>
        <v>779</v>
      </c>
    </row>
    <row r="594" customFormat="false" ht="12.75" hidden="false" customHeight="false" outlineLevel="0" collapsed="false">
      <c r="A594" s="9" t="n">
        <v>39201</v>
      </c>
      <c r="B594" s="12" t="n">
        <v>751</v>
      </c>
      <c r="C594" s="11" t="str">
        <f aca="false">IF(ISBLANK(B594),"",IF(B593&lt;&gt;B594,"árváltozás",""))</f>
        <v/>
      </c>
      <c r="D594" s="9" t="s">
        <v>10</v>
      </c>
      <c r="E594" s="13" t="n">
        <v>2</v>
      </c>
      <c r="F594" s="12" t="n">
        <f aca="false">IF(ISBLANK(B594),"",ROUNDUP(B594+21,-1)-1)</f>
        <v>779</v>
      </c>
    </row>
    <row r="595" customFormat="false" ht="12.75" hidden="false" customHeight="false" outlineLevel="0" collapsed="false">
      <c r="A595" s="9" t="n">
        <v>39202</v>
      </c>
      <c r="B595" s="12" t="n">
        <v>751</v>
      </c>
      <c r="C595" s="11" t="str">
        <f aca="false">IF(ISBLANK(B595),"",IF(B594&lt;&gt;B595,"árváltozás",""))</f>
        <v/>
      </c>
      <c r="D595" s="9" t="s">
        <v>9</v>
      </c>
      <c r="E595" s="13" t="n">
        <v>4</v>
      </c>
      <c r="F595" s="12" t="n">
        <f aca="false">IF(ISBLANK(B595),"",ROUNDUP(B595+21,-1)-1)</f>
        <v>779</v>
      </c>
    </row>
    <row r="596" customFormat="false" ht="12.75" hidden="false" customHeight="false" outlineLevel="0" collapsed="false">
      <c r="A596" s="9" t="n">
        <v>39202</v>
      </c>
      <c r="B596" s="12" t="n">
        <v>751</v>
      </c>
      <c r="C596" s="11" t="str">
        <f aca="false">IF(ISBLANK(B596),"",IF(B595&lt;&gt;B596,"árváltozás",""))</f>
        <v/>
      </c>
      <c r="D596" s="9" t="s">
        <v>6</v>
      </c>
      <c r="E596" s="13" t="n">
        <v>3</v>
      </c>
      <c r="F596" s="12" t="n">
        <f aca="false">IF(ISBLANK(B596),"",ROUNDUP(B596+21,-1)-1)</f>
        <v>779</v>
      </c>
    </row>
    <row r="597" customFormat="false" ht="12.75" hidden="false" customHeight="false" outlineLevel="0" collapsed="false">
      <c r="A597" s="9" t="n">
        <v>39202</v>
      </c>
      <c r="B597" s="12" t="n">
        <v>751</v>
      </c>
      <c r="C597" s="11" t="str">
        <f aca="false">IF(ISBLANK(B597),"",IF(B596&lt;&gt;B597,"árváltozás",""))</f>
        <v/>
      </c>
      <c r="D597" s="9" t="s">
        <v>8</v>
      </c>
      <c r="E597" s="13" t="n">
        <v>3</v>
      </c>
      <c r="F597" s="12" t="n">
        <f aca="false">IF(ISBLANK(B597),"",ROUNDUP(B597+21,-1)-1)</f>
        <v>779</v>
      </c>
    </row>
    <row r="598" customFormat="false" ht="12.75" hidden="false" customHeight="false" outlineLevel="0" collapsed="false">
      <c r="A598" s="9" t="n">
        <v>39203</v>
      </c>
      <c r="B598" s="12" t="n">
        <v>751</v>
      </c>
      <c r="C598" s="11" t="str">
        <f aca="false">IF(ISBLANK(B598),"",IF(B597&lt;&gt;B598,"árváltozás",""))</f>
        <v/>
      </c>
      <c r="D598" s="9" t="s">
        <v>10</v>
      </c>
      <c r="E598" s="13" t="n">
        <v>2</v>
      </c>
      <c r="F598" s="12" t="n">
        <f aca="false">IF(ISBLANK(B598),"",ROUNDUP(B598+21,-1)-1)</f>
        <v>779</v>
      </c>
    </row>
    <row r="599" customFormat="false" ht="12.75" hidden="false" customHeight="false" outlineLevel="0" collapsed="false">
      <c r="A599" s="9" t="n">
        <v>39205</v>
      </c>
      <c r="B599" s="12" t="n">
        <v>751</v>
      </c>
      <c r="C599" s="11" t="str">
        <f aca="false">IF(ISBLANK(B599),"",IF(B598&lt;&gt;B599,"árváltozás",""))</f>
        <v/>
      </c>
      <c r="D599" s="9" t="s">
        <v>10</v>
      </c>
      <c r="E599" s="13" t="n">
        <v>4</v>
      </c>
      <c r="F599" s="12" t="n">
        <f aca="false">IF(ISBLANK(B599),"",ROUNDUP(B599+21,-1)-1)</f>
        <v>779</v>
      </c>
    </row>
    <row r="600" customFormat="false" ht="12.75" hidden="false" customHeight="false" outlineLevel="0" collapsed="false">
      <c r="A600" s="9" t="n">
        <v>39206</v>
      </c>
      <c r="B600" s="12" t="n">
        <v>751</v>
      </c>
      <c r="C600" s="11" t="str">
        <f aca="false">IF(ISBLANK(B600),"",IF(B599&lt;&gt;B600,"árváltozás",""))</f>
        <v/>
      </c>
      <c r="D600" s="9" t="s">
        <v>7</v>
      </c>
      <c r="E600" s="13" t="n">
        <v>3</v>
      </c>
      <c r="F600" s="12" t="n">
        <f aca="false">IF(ISBLANK(B600),"",ROUNDUP(B600+21,-1)-1)</f>
        <v>779</v>
      </c>
    </row>
    <row r="601" customFormat="false" ht="12.75" hidden="false" customHeight="false" outlineLevel="0" collapsed="false">
      <c r="A601" s="9" t="n">
        <v>39207</v>
      </c>
      <c r="B601" s="12" t="n">
        <v>751</v>
      </c>
      <c r="C601" s="11" t="str">
        <f aca="false">IF(ISBLANK(B601),"",IF(B600&lt;&gt;B601,"árváltozás",""))</f>
        <v/>
      </c>
      <c r="D601" s="9" t="s">
        <v>6</v>
      </c>
      <c r="E601" s="13" t="n">
        <v>3</v>
      </c>
      <c r="F601" s="12" t="n">
        <f aca="false">IF(ISBLANK(B601),"",ROUNDUP(B601+21,-1)-1)</f>
        <v>779</v>
      </c>
    </row>
    <row r="602" customFormat="false" ht="12.75" hidden="false" customHeight="false" outlineLevel="0" collapsed="false">
      <c r="A602" s="9" t="n">
        <v>39207</v>
      </c>
      <c r="B602" s="12" t="n">
        <v>751</v>
      </c>
      <c r="C602" s="11" t="str">
        <f aca="false">IF(ISBLANK(B602),"",IF(B601&lt;&gt;B602,"árváltozás",""))</f>
        <v/>
      </c>
      <c r="D602" s="9" t="s">
        <v>7</v>
      </c>
      <c r="E602" s="13" t="n">
        <v>2</v>
      </c>
      <c r="F602" s="12" t="n">
        <f aca="false">IF(ISBLANK(B602),"",ROUNDUP(B602+21,-1)-1)</f>
        <v>779</v>
      </c>
    </row>
    <row r="603" customFormat="false" ht="12.75" hidden="false" customHeight="false" outlineLevel="0" collapsed="false">
      <c r="A603" s="9" t="n">
        <v>39207</v>
      </c>
      <c r="B603" s="12" t="n">
        <v>751</v>
      </c>
      <c r="C603" s="11" t="str">
        <f aca="false">IF(ISBLANK(B603),"",IF(B602&lt;&gt;B603,"árváltozás",""))</f>
        <v/>
      </c>
      <c r="D603" s="9" t="s">
        <v>9</v>
      </c>
      <c r="E603" s="13" t="n">
        <v>3</v>
      </c>
      <c r="F603" s="12" t="n">
        <f aca="false">IF(ISBLANK(B603),"",ROUNDUP(B603+21,-1)-1)</f>
        <v>779</v>
      </c>
    </row>
    <row r="604" customFormat="false" ht="12.75" hidden="false" customHeight="false" outlineLevel="0" collapsed="false">
      <c r="A604" s="9" t="n">
        <v>39208</v>
      </c>
      <c r="B604" s="12" t="n">
        <v>746</v>
      </c>
      <c r="C604" s="11" t="str">
        <f aca="false">IF(ISBLANK(B604),"",IF(B603&lt;&gt;B604,"árváltozás",""))</f>
        <v>árváltozás</v>
      </c>
      <c r="D604" s="9" t="s">
        <v>6</v>
      </c>
      <c r="E604" s="13" t="n">
        <v>4</v>
      </c>
      <c r="F604" s="12" t="n">
        <f aca="false">IF(ISBLANK(B604),"",ROUNDUP(B604+21,-1)-1)</f>
        <v>769</v>
      </c>
    </row>
    <row r="605" customFormat="false" ht="12.75" hidden="false" customHeight="false" outlineLevel="0" collapsed="false">
      <c r="A605" s="9" t="n">
        <v>39208</v>
      </c>
      <c r="B605" s="12" t="n">
        <v>746</v>
      </c>
      <c r="C605" s="11" t="str">
        <f aca="false">IF(ISBLANK(B605),"",IF(B604&lt;&gt;B605,"árváltozás",""))</f>
        <v/>
      </c>
      <c r="D605" s="9" t="s">
        <v>9</v>
      </c>
      <c r="E605" s="13" t="n">
        <v>2</v>
      </c>
      <c r="F605" s="12" t="n">
        <f aca="false">IF(ISBLANK(B605),"",ROUNDUP(B605+21,-1)-1)</f>
        <v>769</v>
      </c>
    </row>
    <row r="606" customFormat="false" ht="12.75" hidden="false" customHeight="false" outlineLevel="0" collapsed="false">
      <c r="A606" s="9" t="n">
        <v>39210</v>
      </c>
      <c r="B606" s="12" t="n">
        <v>746</v>
      </c>
      <c r="C606" s="11" t="str">
        <f aca="false">IF(ISBLANK(B606),"",IF(B605&lt;&gt;B606,"árváltozás",""))</f>
        <v/>
      </c>
      <c r="D606" s="9" t="s">
        <v>10</v>
      </c>
      <c r="E606" s="13" t="n">
        <v>4</v>
      </c>
      <c r="F606" s="12" t="n">
        <f aca="false">IF(ISBLANK(B606),"",ROUNDUP(B606+21,-1)-1)</f>
        <v>769</v>
      </c>
    </row>
    <row r="607" customFormat="false" ht="12.75" hidden="false" customHeight="false" outlineLevel="0" collapsed="false">
      <c r="A607" s="9" t="n">
        <v>39211</v>
      </c>
      <c r="B607" s="12" t="n">
        <v>746</v>
      </c>
      <c r="C607" s="11" t="str">
        <f aca="false">IF(ISBLANK(B607),"",IF(B606&lt;&gt;B607,"árváltozás",""))</f>
        <v/>
      </c>
      <c r="D607" s="9" t="s">
        <v>6</v>
      </c>
      <c r="E607" s="13" t="n">
        <v>2</v>
      </c>
      <c r="F607" s="12" t="n">
        <f aca="false">IF(ISBLANK(B607),"",ROUNDUP(B607+21,-1)-1)</f>
        <v>769</v>
      </c>
    </row>
    <row r="608" customFormat="false" ht="12.75" hidden="false" customHeight="false" outlineLevel="0" collapsed="false">
      <c r="A608" s="9" t="n">
        <v>39213</v>
      </c>
      <c r="B608" s="12" t="n">
        <v>746</v>
      </c>
      <c r="C608" s="11" t="str">
        <f aca="false">IF(ISBLANK(B608),"",IF(B607&lt;&gt;B608,"árváltozás",""))</f>
        <v/>
      </c>
      <c r="D608" s="9" t="s">
        <v>10</v>
      </c>
      <c r="E608" s="13" t="n">
        <v>3</v>
      </c>
      <c r="F608" s="12" t="n">
        <f aca="false">IF(ISBLANK(B608),"",ROUNDUP(B608+21,-1)-1)</f>
        <v>769</v>
      </c>
    </row>
    <row r="609" customFormat="false" ht="12.75" hidden="false" customHeight="false" outlineLevel="0" collapsed="false">
      <c r="A609" s="9" t="n">
        <v>39213</v>
      </c>
      <c r="B609" s="12" t="n">
        <v>746</v>
      </c>
      <c r="C609" s="11" t="str">
        <f aca="false">IF(ISBLANK(B609),"",IF(B608&lt;&gt;B609,"árváltozás",""))</f>
        <v/>
      </c>
      <c r="D609" s="9" t="s">
        <v>7</v>
      </c>
      <c r="E609" s="13" t="n">
        <v>3</v>
      </c>
      <c r="F609" s="12" t="n">
        <f aca="false">IF(ISBLANK(B609),"",ROUNDUP(B609+21,-1)-1)</f>
        <v>769</v>
      </c>
    </row>
    <row r="610" customFormat="false" ht="12.75" hidden="false" customHeight="false" outlineLevel="0" collapsed="false">
      <c r="A610" s="9"/>
      <c r="B610" s="12"/>
      <c r="C610" s="11" t="str">
        <f aca="false">IF(ISBLANK(B610),"",IF(B609&lt;&gt;B610,"árváltozás",""))</f>
        <v/>
      </c>
      <c r="D610" s="9"/>
      <c r="E610" s="13"/>
      <c r="F610" s="12" t="str">
        <f aca="false">IF(ISBLANK(B610),"",ROUNDUP(B610+21,-1)-1)</f>
        <v/>
      </c>
    </row>
    <row r="611" customFormat="false" ht="12.75" hidden="false" customHeight="false" outlineLevel="0" collapsed="false">
      <c r="A611" s="9"/>
      <c r="B611" s="12"/>
      <c r="C611" s="11" t="str">
        <f aca="false">IF(ISBLANK(B611),"",IF(B610&lt;&gt;B611,"árváltozás",""))</f>
        <v/>
      </c>
      <c r="D611" s="9"/>
      <c r="E611" s="13"/>
      <c r="F611" s="12" t="str">
        <f aca="false">IF(ISBLANK(B611),"",ROUNDUP(B611+21,-1)-1)</f>
        <v/>
      </c>
    </row>
    <row r="612" customFormat="false" ht="12.75" hidden="false" customHeight="false" outlineLevel="0" collapsed="false">
      <c r="A612" s="9"/>
      <c r="B612" s="12"/>
      <c r="C612" s="11" t="str">
        <f aca="false">IF(ISBLANK(B612),"",IF(B611&lt;&gt;B612,"árváltozás",""))</f>
        <v/>
      </c>
      <c r="D612" s="9"/>
      <c r="E612" s="13"/>
      <c r="F612" s="12" t="str">
        <f aca="false">IF(ISBLANK(B612),"",ROUNDUP(B612+21,-1)-1)</f>
        <v/>
      </c>
    </row>
    <row r="613" customFormat="false" ht="12.75" hidden="false" customHeight="false" outlineLevel="0" collapsed="false">
      <c r="A613" s="9"/>
      <c r="B613" s="12"/>
      <c r="C613" s="11" t="str">
        <f aca="false">IF(ISBLANK(B613),"",IF(B612&lt;&gt;B613,"árváltozás",""))</f>
        <v/>
      </c>
      <c r="D613" s="9"/>
      <c r="E613" s="13"/>
      <c r="F613" s="12" t="str">
        <f aca="false">IF(ISBLANK(B613),"",ROUNDUP(B613+21,-1)-1)</f>
        <v/>
      </c>
    </row>
    <row r="614" customFormat="false" ht="12.75" hidden="false" customHeight="false" outlineLevel="0" collapsed="false">
      <c r="A614" s="9"/>
      <c r="B614" s="12"/>
      <c r="C614" s="11" t="str">
        <f aca="false">IF(ISBLANK(B614),"",IF(B613&lt;&gt;B614,"árváltozás",""))</f>
        <v/>
      </c>
      <c r="D614" s="9"/>
      <c r="E614" s="13"/>
      <c r="F614" s="12" t="str">
        <f aca="false">IF(ISBLANK(B614),"",ROUNDUP(B614+21,-1)-1)</f>
        <v/>
      </c>
    </row>
    <row r="615" customFormat="false" ht="12.75" hidden="false" customHeight="false" outlineLevel="0" collapsed="false">
      <c r="A615" s="9"/>
      <c r="B615" s="12"/>
      <c r="C615" s="11" t="str">
        <f aca="false">IF(ISBLANK(B615),"",IF(B614&lt;&gt;B615,"árváltozás",""))</f>
        <v/>
      </c>
      <c r="D615" s="9"/>
      <c r="E615" s="13"/>
      <c r="F615" s="12" t="str">
        <f aca="false">IF(ISBLANK(B615),"",ROUNDUP(B615+21,-1)-1)</f>
        <v/>
      </c>
    </row>
    <row r="616" customFormat="false" ht="12.75" hidden="false" customHeight="false" outlineLevel="0" collapsed="false">
      <c r="A616" s="9"/>
      <c r="B616" s="12"/>
      <c r="C616" s="11" t="str">
        <f aca="false">IF(ISBLANK(B616),"",IF(B615&lt;&gt;B616,"árváltozás",""))</f>
        <v/>
      </c>
      <c r="D616" s="9"/>
      <c r="E616" s="13"/>
      <c r="F616" s="12" t="str">
        <f aca="false">IF(ISBLANK(B616),"",ROUNDUP(B616+21,-1)-1)</f>
        <v/>
      </c>
    </row>
    <row r="617" customFormat="false" ht="12.75" hidden="false" customHeight="false" outlineLevel="0" collapsed="false">
      <c r="A617" s="9"/>
      <c r="B617" s="12"/>
      <c r="C617" s="11" t="str">
        <f aca="false">IF(ISBLANK(B617),"",IF(B616&lt;&gt;B617,"árváltozás",""))</f>
        <v/>
      </c>
      <c r="D617" s="9"/>
      <c r="E617" s="13"/>
      <c r="F617" s="12" t="str">
        <f aca="false">IF(ISBLANK(B617),"",ROUNDUP(B617+21,-1)-1)</f>
        <v/>
      </c>
    </row>
    <row r="618" customFormat="false" ht="12.75" hidden="false" customHeight="false" outlineLevel="0" collapsed="false">
      <c r="A618" s="9"/>
      <c r="B618" s="12"/>
      <c r="C618" s="11" t="str">
        <f aca="false">IF(ISBLANK(B618),"",IF(B617&lt;&gt;B618,"árváltozás",""))</f>
        <v/>
      </c>
      <c r="D618" s="9"/>
      <c r="E618" s="13"/>
      <c r="F618" s="12" t="str">
        <f aca="false">IF(ISBLANK(B618),"",ROUNDUP(B618+21,-1)-1)</f>
        <v/>
      </c>
    </row>
    <row r="619" customFormat="false" ht="12.75" hidden="false" customHeight="false" outlineLevel="0" collapsed="false">
      <c r="A619" s="9"/>
      <c r="B619" s="12"/>
      <c r="C619" s="11" t="str">
        <f aca="false">IF(ISBLANK(B619),"",IF(B618&lt;&gt;B619,"árváltozás",""))</f>
        <v/>
      </c>
      <c r="D619" s="9"/>
      <c r="E619" s="13"/>
      <c r="F619" s="12" t="str">
        <f aca="false">IF(ISBLANK(B619),"",ROUNDUP(B619+21,-1)-1)</f>
        <v/>
      </c>
    </row>
    <row r="620" customFormat="false" ht="12.75" hidden="false" customHeight="false" outlineLevel="0" collapsed="false">
      <c r="A620" s="9"/>
      <c r="B620" s="12"/>
      <c r="C620" s="11" t="str">
        <f aca="false">IF(ISBLANK(B620),"",IF(B619&lt;&gt;B620,"árváltozás",""))</f>
        <v/>
      </c>
      <c r="D620" s="9"/>
      <c r="E620" s="13"/>
      <c r="F620" s="12" t="str">
        <f aca="false">IF(ISBLANK(B620),"",ROUNDUP(B620+21,-1)-1)</f>
        <v/>
      </c>
    </row>
    <row r="621" customFormat="false" ht="12.75" hidden="false" customHeight="false" outlineLevel="0" collapsed="false">
      <c r="A621" s="9"/>
      <c r="B621" s="12"/>
      <c r="C621" s="11" t="str">
        <f aca="false">IF(ISBLANK(B621),"",IF(B620&lt;&gt;B621,"árváltozás",""))</f>
        <v/>
      </c>
      <c r="D621" s="9"/>
      <c r="E621" s="13"/>
      <c r="F621" s="12" t="str">
        <f aca="false">IF(ISBLANK(B621),"",ROUNDUP(B621+21,-1)-1)</f>
        <v/>
      </c>
    </row>
    <row r="622" customFormat="false" ht="12.75" hidden="false" customHeight="false" outlineLevel="0" collapsed="false">
      <c r="A622" s="9"/>
      <c r="B622" s="12"/>
      <c r="C622" s="11" t="str">
        <f aca="false">IF(ISBLANK(B622),"",IF(B621&lt;&gt;B622,"árváltozás",""))</f>
        <v/>
      </c>
      <c r="D622" s="9"/>
      <c r="E622" s="13"/>
      <c r="F622" s="12" t="str">
        <f aca="false">IF(ISBLANK(B622),"",ROUNDUP(B622+21,-1)-1)</f>
        <v/>
      </c>
    </row>
    <row r="623" customFormat="false" ht="12.75" hidden="false" customHeight="false" outlineLevel="0" collapsed="false">
      <c r="A623" s="9"/>
      <c r="B623" s="12"/>
      <c r="C623" s="11" t="str">
        <f aca="false">IF(ISBLANK(B623),"",IF(B622&lt;&gt;B623,"árváltozás",""))</f>
        <v/>
      </c>
      <c r="D623" s="9"/>
      <c r="E623" s="13"/>
      <c r="F623" s="12" t="str">
        <f aca="false">IF(ISBLANK(B623),"",ROUNDUP(B623+21,-1)-1)</f>
        <v/>
      </c>
    </row>
    <row r="624" customFormat="false" ht="12.75" hidden="false" customHeight="false" outlineLevel="0" collapsed="false">
      <c r="A624" s="9"/>
      <c r="B624" s="12"/>
      <c r="C624" s="11" t="str">
        <f aca="false">IF(ISBLANK(B624),"",IF(B623&lt;&gt;B624,"árváltozás",""))</f>
        <v/>
      </c>
      <c r="D624" s="9"/>
      <c r="E624" s="13"/>
      <c r="F624" s="12" t="str">
        <f aca="false">IF(ISBLANK(B624),"",ROUNDUP(B624+21,-1)-1)</f>
        <v/>
      </c>
    </row>
    <row r="625" customFormat="false" ht="12.75" hidden="false" customHeight="false" outlineLevel="0" collapsed="false">
      <c r="A625" s="9"/>
      <c r="B625" s="12"/>
      <c r="C625" s="11" t="str">
        <f aca="false">IF(ISBLANK(B625),"",IF(B624&lt;&gt;B625,"árváltozás",""))</f>
        <v/>
      </c>
      <c r="D625" s="9"/>
      <c r="E625" s="13"/>
      <c r="F625" s="12" t="str">
        <f aca="false">IF(ISBLANK(B625),"",ROUNDUP(B625+21,-1)-1)</f>
        <v/>
      </c>
    </row>
    <row r="626" customFormat="false" ht="12.75" hidden="false" customHeight="false" outlineLevel="0" collapsed="false">
      <c r="A626" s="9"/>
      <c r="B626" s="12"/>
      <c r="C626" s="11" t="str">
        <f aca="false">IF(ISBLANK(B626),"",IF(B625&lt;&gt;B626,"árváltozás",""))</f>
        <v/>
      </c>
      <c r="D626" s="9"/>
      <c r="E626" s="13"/>
      <c r="F626" s="12" t="str">
        <f aca="false">IF(ISBLANK(B626),"",ROUNDUP(B626+21,-1)-1)</f>
        <v/>
      </c>
    </row>
    <row r="627" customFormat="false" ht="12.75" hidden="false" customHeight="false" outlineLevel="0" collapsed="false">
      <c r="A627" s="9"/>
      <c r="B627" s="12"/>
      <c r="C627" s="11" t="str">
        <f aca="false">IF(ISBLANK(B627),"",IF(B626&lt;&gt;B627,"árváltozás",""))</f>
        <v/>
      </c>
      <c r="D627" s="9"/>
      <c r="E627" s="13"/>
      <c r="F627" s="12" t="str">
        <f aca="false">IF(ISBLANK(B627),"",ROUNDUP(B627+21,-1)-1)</f>
        <v/>
      </c>
    </row>
    <row r="628" customFormat="false" ht="12.75" hidden="false" customHeight="false" outlineLevel="0" collapsed="false">
      <c r="A628" s="9"/>
      <c r="B628" s="12"/>
      <c r="C628" s="11" t="str">
        <f aca="false">IF(ISBLANK(B628),"",IF(B627&lt;&gt;B628,"árváltozás",""))</f>
        <v/>
      </c>
      <c r="D628" s="9"/>
      <c r="E628" s="13"/>
      <c r="F628" s="12" t="str">
        <f aca="false">IF(ISBLANK(B628),"",ROUNDUP(B628+21,-1)-1)</f>
        <v/>
      </c>
    </row>
    <row r="629" customFormat="false" ht="12.75" hidden="false" customHeight="false" outlineLevel="0" collapsed="false">
      <c r="A629" s="9"/>
      <c r="B629" s="12"/>
      <c r="C629" s="11" t="str">
        <f aca="false">IF(ISBLANK(B629),"",IF(B628&lt;&gt;B629,"árváltozás",""))</f>
        <v/>
      </c>
      <c r="D629" s="9"/>
      <c r="E629" s="13"/>
      <c r="F629" s="12" t="str">
        <f aca="false">IF(ISBLANK(B629),"",ROUNDUP(B629+21,-1)-1)</f>
        <v/>
      </c>
    </row>
    <row r="630" customFormat="false" ht="12.75" hidden="false" customHeight="false" outlineLevel="0" collapsed="false">
      <c r="A630" s="9"/>
      <c r="B630" s="12"/>
      <c r="C630" s="11" t="str">
        <f aca="false">IF(ISBLANK(B630),"",IF(B629&lt;&gt;B630,"árváltozás",""))</f>
        <v/>
      </c>
      <c r="D630" s="9"/>
      <c r="E630" s="13"/>
      <c r="F630" s="12" t="str">
        <f aca="false">IF(ISBLANK(B630),"",ROUNDUP(B630+21,-1)-1)</f>
        <v/>
      </c>
    </row>
    <row r="631" customFormat="false" ht="12.75" hidden="false" customHeight="false" outlineLevel="0" collapsed="false">
      <c r="A631" s="9"/>
      <c r="B631" s="12"/>
      <c r="C631" s="11" t="str">
        <f aca="false">IF(ISBLANK(B631),"",IF(B630&lt;&gt;B631,"árváltozás",""))</f>
        <v/>
      </c>
      <c r="D631" s="9"/>
      <c r="E631" s="13"/>
      <c r="F631" s="12" t="str">
        <f aca="false">IF(ISBLANK(B631),"",ROUNDUP(B631+21,-1)-1)</f>
        <v/>
      </c>
    </row>
    <row r="632" customFormat="false" ht="12.75" hidden="false" customHeight="false" outlineLevel="0" collapsed="false">
      <c r="A632" s="9"/>
      <c r="B632" s="12"/>
      <c r="C632" s="11" t="str">
        <f aca="false">IF(ISBLANK(B632),"",IF(B631&lt;&gt;B632,"árváltozás",""))</f>
        <v/>
      </c>
      <c r="D632" s="9"/>
      <c r="E632" s="13"/>
      <c r="F632" s="12" t="str">
        <f aca="false">IF(ISBLANK(B632),"",ROUNDUP(B632+21,-1)-1)</f>
        <v/>
      </c>
    </row>
    <row r="633" customFormat="false" ht="12.75" hidden="false" customHeight="false" outlineLevel="0" collapsed="false">
      <c r="A633" s="9"/>
      <c r="B633" s="12"/>
      <c r="C633" s="11" t="str">
        <f aca="false">IF(ISBLANK(B633),"",IF(B632&lt;&gt;B633,"árváltozás",""))</f>
        <v/>
      </c>
      <c r="D633" s="9"/>
      <c r="E633" s="13"/>
      <c r="F633" s="12" t="str">
        <f aca="false">IF(ISBLANK(B633),"",ROUNDUP(B633+21,-1)-1)</f>
        <v/>
      </c>
    </row>
    <row r="634" customFormat="false" ht="12.75" hidden="false" customHeight="false" outlineLevel="0" collapsed="false">
      <c r="A634" s="9"/>
      <c r="B634" s="12"/>
      <c r="C634" s="11" t="str">
        <f aca="false">IF(ISBLANK(B634),"",IF(B633&lt;&gt;B634,"árváltozás",""))</f>
        <v/>
      </c>
      <c r="D634" s="9"/>
      <c r="E634" s="13"/>
      <c r="F634" s="12" t="str">
        <f aca="false">IF(ISBLANK(B634),"",ROUNDUP(B634+21,-1)-1)</f>
        <v/>
      </c>
    </row>
    <row r="635" customFormat="false" ht="12.75" hidden="false" customHeight="false" outlineLevel="0" collapsed="false">
      <c r="A635" s="9"/>
      <c r="B635" s="12"/>
      <c r="C635" s="11" t="str">
        <f aca="false">IF(ISBLANK(B635),"",IF(B634&lt;&gt;B635,"árváltozás",""))</f>
        <v/>
      </c>
      <c r="D635" s="9"/>
      <c r="E635" s="13"/>
      <c r="F635" s="12" t="str">
        <f aca="false">IF(ISBLANK(B635),"",ROUNDUP(B635+21,-1)-1)</f>
        <v/>
      </c>
    </row>
    <row r="636" customFormat="false" ht="12.75" hidden="false" customHeight="false" outlineLevel="0" collapsed="false">
      <c r="A636" s="9"/>
      <c r="B636" s="12"/>
      <c r="C636" s="11" t="str">
        <f aca="false">IF(ISBLANK(B636),"",IF(B635&lt;&gt;B636,"árváltozás",""))</f>
        <v/>
      </c>
      <c r="D636" s="9"/>
      <c r="E636" s="13"/>
      <c r="F636" s="12" t="str">
        <f aca="false">IF(ISBLANK(B636),"",ROUNDUP(B636+21,-1)-1)</f>
        <v/>
      </c>
    </row>
    <row r="637" customFormat="false" ht="12.75" hidden="false" customHeight="false" outlineLevel="0" collapsed="false">
      <c r="A637" s="9"/>
      <c r="B637" s="12"/>
      <c r="C637" s="11" t="str">
        <f aca="false">IF(ISBLANK(B637),"",IF(B636&lt;&gt;B637,"árváltozás",""))</f>
        <v/>
      </c>
      <c r="D637" s="9"/>
      <c r="E637" s="13"/>
      <c r="F637" s="12" t="str">
        <f aca="false">IF(ISBLANK(B637),"",ROUNDUP(B637+21,-1)-1)</f>
        <v/>
      </c>
    </row>
    <row r="638" customFormat="false" ht="12.75" hidden="false" customHeight="false" outlineLevel="0" collapsed="false">
      <c r="A638" s="9"/>
      <c r="B638" s="12"/>
      <c r="C638" s="11" t="str">
        <f aca="false">IF(ISBLANK(B638),"",IF(B637&lt;&gt;B638,"árváltozás",""))</f>
        <v/>
      </c>
      <c r="D638" s="9"/>
      <c r="E638" s="13"/>
      <c r="F638" s="12" t="str">
        <f aca="false">IF(ISBLANK(B638),"",ROUNDUP(B638+21,-1)-1)</f>
        <v/>
      </c>
    </row>
    <row r="639" customFormat="false" ht="12.75" hidden="false" customHeight="false" outlineLevel="0" collapsed="false">
      <c r="A639" s="9"/>
      <c r="B639" s="12"/>
      <c r="C639" s="11" t="str">
        <f aca="false">IF(ISBLANK(B639),"",IF(B638&lt;&gt;B639,"árváltozás",""))</f>
        <v/>
      </c>
      <c r="D639" s="9"/>
      <c r="E639" s="13"/>
      <c r="F639" s="12" t="str">
        <f aca="false">IF(ISBLANK(B639),"",ROUNDUP(B639+21,-1)-1)</f>
        <v/>
      </c>
    </row>
    <row r="640" customFormat="false" ht="12.75" hidden="false" customHeight="false" outlineLevel="0" collapsed="false">
      <c r="A640" s="9"/>
      <c r="B640" s="12"/>
      <c r="C640" s="11" t="str">
        <f aca="false">IF(ISBLANK(B640),"",IF(B639&lt;&gt;B640,"árváltozás",""))</f>
        <v/>
      </c>
      <c r="D640" s="9"/>
      <c r="E640" s="13"/>
      <c r="F640" s="12" t="str">
        <f aca="false">IF(ISBLANK(B640),"",ROUNDUP(B640+21,-1)-1)</f>
        <v/>
      </c>
    </row>
    <row r="641" customFormat="false" ht="12.75" hidden="false" customHeight="false" outlineLevel="0" collapsed="false">
      <c r="A641" s="9"/>
      <c r="B641" s="12"/>
      <c r="C641" s="11" t="str">
        <f aca="false">IF(ISBLANK(B641),"",IF(B640&lt;&gt;B641,"árváltozás",""))</f>
        <v/>
      </c>
      <c r="D641" s="9"/>
      <c r="E641" s="13"/>
      <c r="F641" s="12" t="str">
        <f aca="false">IF(ISBLANK(B641),"",ROUNDUP(B641+21,-1)-1)</f>
        <v/>
      </c>
    </row>
    <row r="642" customFormat="false" ht="12.75" hidden="false" customHeight="false" outlineLevel="0" collapsed="false">
      <c r="A642" s="9"/>
      <c r="B642" s="12"/>
      <c r="C642" s="11" t="str">
        <f aca="false">IF(ISBLANK(B642),"",IF(B641&lt;&gt;B642,"árváltozás",""))</f>
        <v/>
      </c>
      <c r="D642" s="9"/>
      <c r="E642" s="13"/>
      <c r="F642" s="12" t="str">
        <f aca="false">IF(ISBLANK(B642),"",ROUNDUP(B642+21,-1)-1)</f>
        <v/>
      </c>
    </row>
    <row r="643" customFormat="false" ht="12.75" hidden="false" customHeight="false" outlineLevel="0" collapsed="false">
      <c r="A643" s="9"/>
      <c r="B643" s="12"/>
      <c r="C643" s="11" t="str">
        <f aca="false">IF(ISBLANK(B643),"",IF(B642&lt;&gt;B643,"árváltozás",""))</f>
        <v/>
      </c>
      <c r="D643" s="9"/>
      <c r="E643" s="13"/>
      <c r="F643" s="12" t="str">
        <f aca="false">IF(ISBLANK(B643),"",ROUNDUP(B643+21,-1)-1)</f>
        <v/>
      </c>
    </row>
    <row r="644" customFormat="false" ht="12.75" hidden="false" customHeight="false" outlineLevel="0" collapsed="false">
      <c r="A644" s="9"/>
      <c r="B644" s="12"/>
      <c r="C644" s="11" t="str">
        <f aca="false">IF(ISBLANK(B644),"",IF(B643&lt;&gt;B644,"árváltozás",""))</f>
        <v/>
      </c>
      <c r="D644" s="9"/>
      <c r="E644" s="13"/>
      <c r="F644" s="12" t="str">
        <f aca="false">IF(ISBLANK(B644),"",ROUNDUP(B644+21,-1)-1)</f>
        <v/>
      </c>
    </row>
    <row r="645" customFormat="false" ht="12.75" hidden="false" customHeight="false" outlineLevel="0" collapsed="false">
      <c r="A645" s="9"/>
      <c r="B645" s="12"/>
      <c r="C645" s="11" t="str">
        <f aca="false">IF(ISBLANK(B645),"",IF(B644&lt;&gt;B645,"árváltozás",""))</f>
        <v/>
      </c>
      <c r="D645" s="9"/>
      <c r="E645" s="13"/>
      <c r="F645" s="12" t="str">
        <f aca="false">IF(ISBLANK(B645),"",ROUNDUP(B645+21,-1)-1)</f>
        <v/>
      </c>
    </row>
    <row r="646" customFormat="false" ht="12.75" hidden="false" customHeight="false" outlineLevel="0" collapsed="false">
      <c r="A646" s="9"/>
      <c r="B646" s="12"/>
      <c r="C646" s="11" t="str">
        <f aca="false">IF(ISBLANK(B646),"",IF(B645&lt;&gt;B646,"árváltozás",""))</f>
        <v/>
      </c>
      <c r="D646" s="9"/>
      <c r="E646" s="13"/>
      <c r="F646" s="12" t="str">
        <f aca="false">IF(ISBLANK(B646),"",ROUNDUP(B646+21,-1)-1)</f>
        <v/>
      </c>
    </row>
    <row r="647" customFormat="false" ht="12.75" hidden="false" customHeight="false" outlineLevel="0" collapsed="false">
      <c r="A647" s="9"/>
      <c r="B647" s="12"/>
      <c r="C647" s="11" t="str">
        <f aca="false">IF(ISBLANK(B647),"",IF(B646&lt;&gt;B647,"árváltozás",""))</f>
        <v/>
      </c>
      <c r="D647" s="9"/>
      <c r="E647" s="13"/>
      <c r="F647" s="12" t="str">
        <f aca="false">IF(ISBLANK(B647),"",ROUNDUP(B647+21,-1)-1)</f>
        <v/>
      </c>
    </row>
    <row r="648" customFormat="false" ht="12.75" hidden="false" customHeight="false" outlineLevel="0" collapsed="false">
      <c r="A648" s="9"/>
      <c r="B648" s="12"/>
      <c r="C648" s="11" t="str">
        <f aca="false">IF(ISBLANK(B648),"",IF(B647&lt;&gt;B648,"árváltozás",""))</f>
        <v/>
      </c>
      <c r="D648" s="9"/>
      <c r="E648" s="13"/>
      <c r="F648" s="12" t="str">
        <f aca="false">IF(ISBLANK(B648),"",ROUNDUP(B648+21,-1)-1)</f>
        <v/>
      </c>
    </row>
    <row r="649" customFormat="false" ht="12.75" hidden="false" customHeight="false" outlineLevel="0" collapsed="false">
      <c r="A649" s="9"/>
      <c r="B649" s="12"/>
      <c r="C649" s="11" t="str">
        <f aca="false">IF(ISBLANK(B649),"",IF(B648&lt;&gt;B649,"árváltozás",""))</f>
        <v/>
      </c>
      <c r="D649" s="9"/>
      <c r="E649" s="13"/>
      <c r="F649" s="12" t="str">
        <f aca="false">IF(ISBLANK(B649),"",ROUNDUP(B649+21,-1)-1)</f>
        <v/>
      </c>
    </row>
    <row r="650" customFormat="false" ht="12.75" hidden="false" customHeight="false" outlineLevel="0" collapsed="false">
      <c r="A650" s="9"/>
      <c r="B650" s="12"/>
      <c r="C650" s="11" t="str">
        <f aca="false">IF(ISBLANK(B650),"",IF(B649&lt;&gt;B650,"árváltozás",""))</f>
        <v/>
      </c>
      <c r="D650" s="9"/>
      <c r="E650" s="13"/>
      <c r="F650" s="12" t="str">
        <f aca="false">IF(ISBLANK(B650),"",ROUNDUP(B650+21,-1)-1)</f>
        <v/>
      </c>
    </row>
    <row r="651" customFormat="false" ht="12.75" hidden="false" customHeight="false" outlineLevel="0" collapsed="false">
      <c r="A651" s="9"/>
      <c r="B651" s="12"/>
      <c r="C651" s="11" t="str">
        <f aca="false">IF(ISBLANK(B651),"",IF(B650&lt;&gt;B651,"árváltozás",""))</f>
        <v/>
      </c>
      <c r="D651" s="9"/>
      <c r="E651" s="13"/>
      <c r="F651" s="12" t="str">
        <f aca="false">IF(ISBLANK(B651),"",ROUNDUP(B651+21,-1)-1)</f>
        <v/>
      </c>
    </row>
    <row r="652" customFormat="false" ht="12.75" hidden="false" customHeight="false" outlineLevel="0" collapsed="false">
      <c r="A652" s="9"/>
      <c r="B652" s="12"/>
      <c r="C652" s="11" t="str">
        <f aca="false">IF(ISBLANK(B652),"",IF(B651&lt;&gt;B652,"árváltozás",""))</f>
        <v/>
      </c>
      <c r="D652" s="9"/>
      <c r="E652" s="13"/>
      <c r="F652" s="12" t="str">
        <f aca="false">IF(ISBLANK(B652),"",ROUNDUP(B652+21,-1)-1)</f>
        <v/>
      </c>
    </row>
    <row r="653" customFormat="false" ht="12.75" hidden="false" customHeight="false" outlineLevel="0" collapsed="false">
      <c r="A653" s="9"/>
      <c r="B653" s="12"/>
      <c r="C653" s="11" t="str">
        <f aca="false">IF(ISBLANK(B653),"",IF(B652&lt;&gt;B653,"árváltozás",""))</f>
        <v/>
      </c>
      <c r="D653" s="9"/>
      <c r="E653" s="13"/>
      <c r="F653" s="12" t="str">
        <f aca="false">IF(ISBLANK(B653),"",ROUNDUP(B653+21,-1)-1)</f>
        <v/>
      </c>
    </row>
    <row r="654" customFormat="false" ht="12.75" hidden="false" customHeight="false" outlineLevel="0" collapsed="false">
      <c r="A654" s="9"/>
      <c r="B654" s="12"/>
      <c r="C654" s="11" t="str">
        <f aca="false">IF(ISBLANK(B654),"",IF(B653&lt;&gt;B654,"árváltozás",""))</f>
        <v/>
      </c>
      <c r="D654" s="9"/>
      <c r="E654" s="13"/>
      <c r="F654" s="12" t="str">
        <f aca="false">IF(ISBLANK(B654),"",ROUNDUP(B654+21,-1)-1)</f>
        <v/>
      </c>
    </row>
    <row r="655" customFormat="false" ht="12.75" hidden="false" customHeight="false" outlineLevel="0" collapsed="false">
      <c r="A655" s="9"/>
      <c r="B655" s="12"/>
      <c r="C655" s="11" t="str">
        <f aca="false">IF(ISBLANK(B655),"",IF(B654&lt;&gt;B655,"árváltozás",""))</f>
        <v/>
      </c>
      <c r="D655" s="9"/>
      <c r="E655" s="13"/>
      <c r="F655" s="12" t="str">
        <f aca="false">IF(ISBLANK(B655),"",ROUNDUP(B655+21,-1)-1)</f>
        <v/>
      </c>
    </row>
    <row r="656" customFormat="false" ht="12.75" hidden="false" customHeight="false" outlineLevel="0" collapsed="false">
      <c r="A656" s="9"/>
      <c r="B656" s="12"/>
      <c r="C656" s="11" t="str">
        <f aca="false">IF(ISBLANK(B656),"",IF(B655&lt;&gt;B656,"árváltozás",""))</f>
        <v/>
      </c>
      <c r="D656" s="9"/>
      <c r="E656" s="13"/>
      <c r="F656" s="12" t="str">
        <f aca="false">IF(ISBLANK(B656),"",ROUNDUP(B656+21,-1)-1)</f>
        <v/>
      </c>
    </row>
    <row r="657" customFormat="false" ht="12.75" hidden="false" customHeight="false" outlineLevel="0" collapsed="false">
      <c r="A657" s="9"/>
      <c r="B657" s="12"/>
      <c r="C657" s="11" t="str">
        <f aca="false">IF(ISBLANK(B657),"",IF(B656&lt;&gt;B657,"árváltozás",""))</f>
        <v/>
      </c>
      <c r="D657" s="9"/>
      <c r="E657" s="13"/>
      <c r="F657" s="12" t="str">
        <f aca="false">IF(ISBLANK(B657),"",ROUNDUP(B657+21,-1)-1)</f>
        <v/>
      </c>
    </row>
    <row r="658" customFormat="false" ht="12.75" hidden="false" customHeight="false" outlineLevel="0" collapsed="false">
      <c r="A658" s="9"/>
      <c r="B658" s="12"/>
      <c r="C658" s="11" t="str">
        <f aca="false">IF(ISBLANK(B658),"",IF(B657&lt;&gt;B658,"árváltozás",""))</f>
        <v/>
      </c>
      <c r="D658" s="9"/>
      <c r="E658" s="13"/>
      <c r="F658" s="12" t="str">
        <f aca="false">IF(ISBLANK(B658),"",ROUNDUP(B658+21,-1)-1)</f>
        <v/>
      </c>
    </row>
    <row r="659" customFormat="false" ht="12.75" hidden="false" customHeight="false" outlineLevel="0" collapsed="false">
      <c r="A659" s="9"/>
      <c r="B659" s="12"/>
      <c r="C659" s="11" t="str">
        <f aca="false">IF(ISBLANK(B659),"",IF(B658&lt;&gt;B659,"árváltozás",""))</f>
        <v/>
      </c>
      <c r="D659" s="9"/>
      <c r="E659" s="13"/>
      <c r="F659" s="12" t="str">
        <f aca="false">IF(ISBLANK(B659),"",ROUNDUP(B659+21,-1)-1)</f>
        <v/>
      </c>
    </row>
    <row r="660" customFormat="false" ht="12.75" hidden="false" customHeight="false" outlineLevel="0" collapsed="false">
      <c r="A660" s="9"/>
      <c r="B660" s="12"/>
      <c r="C660" s="11" t="str">
        <f aca="false">IF(ISBLANK(B660),"",IF(B659&lt;&gt;B660,"árváltozás",""))</f>
        <v/>
      </c>
      <c r="D660" s="9"/>
      <c r="E660" s="13"/>
      <c r="F660" s="12" t="str">
        <f aca="false">IF(ISBLANK(B660),"",ROUNDUP(B660+21,-1)-1)</f>
        <v/>
      </c>
    </row>
    <row r="661" customFormat="false" ht="12.75" hidden="false" customHeight="false" outlineLevel="0" collapsed="false">
      <c r="A661" s="9"/>
      <c r="B661" s="12"/>
      <c r="C661" s="11" t="str">
        <f aca="false">IF(ISBLANK(B661),"",IF(B660&lt;&gt;B661,"árváltozás",""))</f>
        <v/>
      </c>
      <c r="D661" s="9"/>
      <c r="E661" s="13"/>
      <c r="F661" s="12" t="str">
        <f aca="false">IF(ISBLANK(B661),"",ROUNDUP(B661+21,-1)-1)</f>
        <v/>
      </c>
    </row>
    <row r="662" customFormat="false" ht="12.75" hidden="false" customHeight="false" outlineLevel="0" collapsed="false">
      <c r="A662" s="9"/>
      <c r="B662" s="12"/>
      <c r="C662" s="11" t="str">
        <f aca="false">IF(ISBLANK(B662),"",IF(B661&lt;&gt;B662,"árváltozás",""))</f>
        <v/>
      </c>
      <c r="D662" s="9"/>
      <c r="E662" s="13"/>
      <c r="F662" s="12" t="str">
        <f aca="false">IF(ISBLANK(B662),"",ROUNDUP(B662+21,-1)-1)</f>
        <v/>
      </c>
    </row>
    <row r="663" customFormat="false" ht="12.75" hidden="false" customHeight="false" outlineLevel="0" collapsed="false">
      <c r="A663" s="9"/>
      <c r="B663" s="12"/>
      <c r="C663" s="11" t="str">
        <f aca="false">IF(ISBLANK(B663),"",IF(B662&lt;&gt;B663,"árváltozás",""))</f>
        <v/>
      </c>
      <c r="D663" s="9"/>
      <c r="E663" s="13"/>
      <c r="F663" s="12" t="str">
        <f aca="false">IF(ISBLANK(B663),"",ROUNDUP(B663+21,-1)-1)</f>
        <v/>
      </c>
    </row>
    <row r="664" customFormat="false" ht="12.75" hidden="false" customHeight="false" outlineLevel="0" collapsed="false">
      <c r="A664" s="9"/>
      <c r="B664" s="12"/>
      <c r="C664" s="11" t="str">
        <f aca="false">IF(ISBLANK(B664),"",IF(B663&lt;&gt;B664,"árváltozás",""))</f>
        <v/>
      </c>
      <c r="D664" s="9"/>
      <c r="E664" s="13"/>
      <c r="F664" s="12" t="str">
        <f aca="false">IF(ISBLANK(B664),"",ROUNDUP(B664+21,-1)-1)</f>
        <v/>
      </c>
    </row>
    <row r="665" customFormat="false" ht="12.75" hidden="false" customHeight="false" outlineLevel="0" collapsed="false">
      <c r="A665" s="9"/>
      <c r="B665" s="12"/>
      <c r="C665" s="11" t="str">
        <f aca="false">IF(ISBLANK(B665),"",IF(B664&lt;&gt;B665,"árváltozás",""))</f>
        <v/>
      </c>
      <c r="D665" s="9"/>
      <c r="E665" s="13"/>
      <c r="F665" s="12" t="str">
        <f aca="false">IF(ISBLANK(B665),"",ROUNDUP(B665+21,-1)-1)</f>
        <v/>
      </c>
    </row>
    <row r="666" customFormat="false" ht="12.75" hidden="false" customHeight="false" outlineLevel="0" collapsed="false">
      <c r="A666" s="9"/>
      <c r="B666" s="12"/>
      <c r="C666" s="11" t="str">
        <f aca="false">IF(ISBLANK(B666),"",IF(B665&lt;&gt;B666,"árváltozás",""))</f>
        <v/>
      </c>
      <c r="D666" s="9"/>
      <c r="E666" s="13"/>
      <c r="F666" s="12" t="str">
        <f aca="false">IF(ISBLANK(B666),"",ROUNDUP(B666+21,-1)-1)</f>
        <v/>
      </c>
    </row>
    <row r="667" customFormat="false" ht="12.75" hidden="false" customHeight="false" outlineLevel="0" collapsed="false">
      <c r="A667" s="9"/>
      <c r="B667" s="12"/>
      <c r="C667" s="11" t="str">
        <f aca="false">IF(ISBLANK(B667),"",IF(B666&lt;&gt;B667,"árváltozás",""))</f>
        <v/>
      </c>
      <c r="D667" s="9"/>
      <c r="E667" s="13"/>
      <c r="F667" s="12" t="str">
        <f aca="false">IF(ISBLANK(B667),"",ROUNDUP(B667+21,-1)-1)</f>
        <v/>
      </c>
    </row>
    <row r="668" customFormat="false" ht="12.75" hidden="false" customHeight="false" outlineLevel="0" collapsed="false">
      <c r="A668" s="9"/>
      <c r="B668" s="12"/>
      <c r="C668" s="11" t="str">
        <f aca="false">IF(ISBLANK(B668),"",IF(B667&lt;&gt;B668,"árváltozás",""))</f>
        <v/>
      </c>
      <c r="D668" s="9"/>
      <c r="E668" s="13"/>
      <c r="F668" s="12" t="str">
        <f aca="false">IF(ISBLANK(B668),"",ROUNDUP(B668+21,-1)-1)</f>
        <v/>
      </c>
    </row>
    <row r="669" customFormat="false" ht="12.75" hidden="false" customHeight="false" outlineLevel="0" collapsed="false">
      <c r="A669" s="9"/>
      <c r="B669" s="12"/>
      <c r="C669" s="11" t="str">
        <f aca="false">IF(ISBLANK(B669),"",IF(B668&lt;&gt;B669,"árváltozás",""))</f>
        <v/>
      </c>
      <c r="D669" s="9"/>
      <c r="E669" s="13"/>
      <c r="F669" s="12" t="str">
        <f aca="false">IF(ISBLANK(B669),"",ROUNDUP(B669+21,-1)-1)</f>
        <v/>
      </c>
    </row>
    <row r="670" customFormat="false" ht="12.75" hidden="false" customHeight="false" outlineLevel="0" collapsed="false">
      <c r="A670" s="9"/>
      <c r="B670" s="12"/>
      <c r="C670" s="11" t="str">
        <f aca="false">IF(ISBLANK(B670),"",IF(B669&lt;&gt;B670,"árváltozás",""))</f>
        <v/>
      </c>
      <c r="D670" s="9"/>
      <c r="E670" s="13"/>
      <c r="F670" s="12" t="str">
        <f aca="false">IF(ISBLANK(B670),"",ROUNDUP(B670+21,-1)-1)</f>
        <v/>
      </c>
    </row>
    <row r="671" customFormat="false" ht="12.75" hidden="false" customHeight="false" outlineLevel="0" collapsed="false">
      <c r="A671" s="9"/>
      <c r="B671" s="12"/>
      <c r="C671" s="11" t="str">
        <f aca="false">IF(ISBLANK(B671),"",IF(B670&lt;&gt;B671,"árváltozás",""))</f>
        <v/>
      </c>
      <c r="D671" s="9"/>
      <c r="E671" s="13"/>
      <c r="F671" s="12" t="str">
        <f aca="false">IF(ISBLANK(B671),"",ROUNDUP(B671+21,-1)-1)</f>
        <v/>
      </c>
    </row>
    <row r="672" customFormat="false" ht="12.75" hidden="false" customHeight="false" outlineLevel="0" collapsed="false">
      <c r="A672" s="9"/>
      <c r="B672" s="12"/>
      <c r="C672" s="11" t="str">
        <f aca="false">IF(ISBLANK(B672),"",IF(B671&lt;&gt;B672,"árváltozás",""))</f>
        <v/>
      </c>
      <c r="D672" s="9"/>
      <c r="E672" s="13"/>
      <c r="F672" s="12" t="str">
        <f aca="false">IF(ISBLANK(B672),"",ROUNDUP(B672+21,-1)-1)</f>
        <v/>
      </c>
    </row>
    <row r="673" customFormat="false" ht="12.75" hidden="false" customHeight="false" outlineLevel="0" collapsed="false">
      <c r="A673" s="9"/>
      <c r="B673" s="12"/>
      <c r="C673" s="11" t="str">
        <f aca="false">IF(ISBLANK(B673),"",IF(B672&lt;&gt;B673,"árváltozás",""))</f>
        <v/>
      </c>
      <c r="D673" s="9"/>
      <c r="E673" s="13"/>
      <c r="F673" s="12" t="str">
        <f aca="false">IF(ISBLANK(B673),"",ROUNDUP(B673+21,-1)-1)</f>
        <v/>
      </c>
    </row>
    <row r="674" customFormat="false" ht="12.75" hidden="false" customHeight="false" outlineLevel="0" collapsed="false">
      <c r="A674" s="9"/>
      <c r="B674" s="12"/>
      <c r="C674" s="11" t="str">
        <f aca="false">IF(ISBLANK(B674),"",IF(B673&lt;&gt;B674,"árváltozás",""))</f>
        <v/>
      </c>
      <c r="D674" s="9"/>
      <c r="E674" s="13"/>
      <c r="F674" s="12" t="str">
        <f aca="false">IF(ISBLANK(B674),"",ROUNDUP(B674+21,-1)-1)</f>
        <v/>
      </c>
    </row>
    <row r="675" customFormat="false" ht="12.75" hidden="false" customHeight="false" outlineLevel="0" collapsed="false">
      <c r="A675" s="9"/>
      <c r="B675" s="12"/>
      <c r="C675" s="11" t="str">
        <f aca="false">IF(ISBLANK(B675),"",IF(B674&lt;&gt;B675,"árváltozás",""))</f>
        <v/>
      </c>
      <c r="D675" s="9"/>
      <c r="E675" s="13"/>
      <c r="F675" s="12" t="str">
        <f aca="false">IF(ISBLANK(B675),"",ROUNDUP(B675+21,-1)-1)</f>
        <v/>
      </c>
    </row>
    <row r="676" customFormat="false" ht="12.75" hidden="false" customHeight="false" outlineLevel="0" collapsed="false">
      <c r="A676" s="9"/>
      <c r="B676" s="12"/>
      <c r="C676" s="11" t="str">
        <f aca="false">IF(ISBLANK(B676),"",IF(B675&lt;&gt;B676,"árváltozás",""))</f>
        <v/>
      </c>
      <c r="D676" s="9"/>
      <c r="E676" s="13"/>
      <c r="F676" s="12" t="str">
        <f aca="false">IF(ISBLANK(B676),"",ROUNDUP(B676+21,-1)-1)</f>
        <v/>
      </c>
    </row>
    <row r="677" customFormat="false" ht="12.75" hidden="false" customHeight="false" outlineLevel="0" collapsed="false">
      <c r="A677" s="9"/>
      <c r="B677" s="12"/>
      <c r="C677" s="11" t="str">
        <f aca="false">IF(ISBLANK(B677),"",IF(B676&lt;&gt;B677,"árváltozás",""))</f>
        <v/>
      </c>
      <c r="D677" s="9"/>
      <c r="E677" s="13"/>
      <c r="F677" s="12" t="str">
        <f aca="false">IF(ISBLANK(B677),"",ROUNDUP(B677+21,-1)-1)</f>
        <v/>
      </c>
    </row>
    <row r="678" customFormat="false" ht="12.75" hidden="false" customHeight="false" outlineLevel="0" collapsed="false">
      <c r="A678" s="9"/>
      <c r="B678" s="12"/>
      <c r="C678" s="11" t="str">
        <f aca="false">IF(ISBLANK(B678),"",IF(B677&lt;&gt;B678,"árváltozás",""))</f>
        <v/>
      </c>
      <c r="D678" s="9"/>
      <c r="E678" s="13"/>
      <c r="F678" s="12" t="str">
        <f aca="false">IF(ISBLANK(B678),"",ROUNDUP(B678+21,-1)-1)</f>
        <v/>
      </c>
    </row>
    <row r="679" customFormat="false" ht="12.75" hidden="false" customHeight="false" outlineLevel="0" collapsed="false">
      <c r="A679" s="9"/>
      <c r="B679" s="12"/>
      <c r="C679" s="11" t="str">
        <f aca="false">IF(ISBLANK(B679),"",IF(B678&lt;&gt;B679,"árváltozás",""))</f>
        <v/>
      </c>
      <c r="D679" s="9"/>
      <c r="E679" s="13"/>
      <c r="F679" s="12" t="str">
        <f aca="false">IF(ISBLANK(B679),"",ROUNDUP(B679+21,-1)-1)</f>
        <v/>
      </c>
    </row>
    <row r="680" customFormat="false" ht="12.75" hidden="false" customHeight="false" outlineLevel="0" collapsed="false">
      <c r="A680" s="9"/>
      <c r="B680" s="12"/>
      <c r="C680" s="11" t="str">
        <f aca="false">IF(ISBLANK(B680),"",IF(B679&lt;&gt;B680,"árváltozás",""))</f>
        <v/>
      </c>
      <c r="D680" s="9"/>
      <c r="E680" s="13"/>
      <c r="F680" s="12" t="str">
        <f aca="false">IF(ISBLANK(B680),"",ROUNDUP(B680+21,-1)-1)</f>
        <v/>
      </c>
    </row>
    <row r="681" customFormat="false" ht="12.75" hidden="false" customHeight="false" outlineLevel="0" collapsed="false">
      <c r="A681" s="9"/>
      <c r="B681" s="12"/>
      <c r="C681" s="11" t="str">
        <f aca="false">IF(ISBLANK(B681),"",IF(B680&lt;&gt;B681,"árváltozás",""))</f>
        <v/>
      </c>
      <c r="D681" s="9"/>
      <c r="E681" s="13"/>
      <c r="F681" s="12" t="str">
        <f aca="false">IF(ISBLANK(B681),"",ROUNDUP(B681+21,-1)-1)</f>
        <v/>
      </c>
    </row>
    <row r="682" customFormat="false" ht="12.75" hidden="false" customHeight="false" outlineLevel="0" collapsed="false">
      <c r="A682" s="9"/>
      <c r="B682" s="12"/>
      <c r="C682" s="11" t="str">
        <f aca="false">IF(ISBLANK(B682),"",IF(B681&lt;&gt;B682,"árváltozás",""))</f>
        <v/>
      </c>
      <c r="D682" s="9"/>
      <c r="E682" s="13"/>
      <c r="F682" s="12" t="str">
        <f aca="false">IF(ISBLANK(B682),"",ROUNDUP(B682+21,-1)-1)</f>
        <v/>
      </c>
    </row>
    <row r="683" customFormat="false" ht="12.75" hidden="false" customHeight="false" outlineLevel="0" collapsed="false">
      <c r="A683" s="9"/>
      <c r="B683" s="12"/>
      <c r="C683" s="11" t="str">
        <f aca="false">IF(ISBLANK(B683),"",IF(B682&lt;&gt;B683,"árváltozás",""))</f>
        <v/>
      </c>
      <c r="D683" s="9"/>
      <c r="E683" s="13"/>
      <c r="F683" s="12" t="str">
        <f aca="false">IF(ISBLANK(B683),"",ROUNDUP(B683+21,-1)-1)</f>
        <v/>
      </c>
    </row>
    <row r="684" customFormat="false" ht="12.75" hidden="false" customHeight="false" outlineLevel="0" collapsed="false">
      <c r="A684" s="9"/>
      <c r="B684" s="12"/>
      <c r="C684" s="11" t="str">
        <f aca="false">IF(ISBLANK(B684),"",IF(B683&lt;&gt;B684,"árváltozás",""))</f>
        <v/>
      </c>
      <c r="D684" s="9"/>
      <c r="E684" s="13"/>
      <c r="F684" s="12" t="str">
        <f aca="false">IF(ISBLANK(B684),"",ROUNDUP(B684+21,-1)-1)</f>
        <v/>
      </c>
    </row>
    <row r="685" customFormat="false" ht="12.75" hidden="false" customHeight="false" outlineLevel="0" collapsed="false">
      <c r="A685" s="9"/>
      <c r="B685" s="12"/>
      <c r="C685" s="11" t="str">
        <f aca="false">IF(ISBLANK(B685),"",IF(B684&lt;&gt;B685,"árváltozás",""))</f>
        <v/>
      </c>
      <c r="D685" s="9"/>
      <c r="E685" s="13"/>
      <c r="F685" s="12" t="str">
        <f aca="false">IF(ISBLANK(B685),"",ROUNDUP(B685+21,-1)-1)</f>
        <v/>
      </c>
    </row>
    <row r="686" customFormat="false" ht="12.75" hidden="false" customHeight="false" outlineLevel="0" collapsed="false">
      <c r="A686" s="9"/>
      <c r="B686" s="12"/>
      <c r="C686" s="11" t="str">
        <f aca="false">IF(ISBLANK(B686),"",IF(B685&lt;&gt;B686,"árváltozás",""))</f>
        <v/>
      </c>
      <c r="D686" s="9"/>
      <c r="E686" s="13"/>
      <c r="F686" s="12" t="str">
        <f aca="false">IF(ISBLANK(B686),"",ROUNDUP(B686+21,-1)-1)</f>
        <v/>
      </c>
    </row>
    <row r="687" customFormat="false" ht="12.75" hidden="false" customHeight="false" outlineLevel="0" collapsed="false">
      <c r="A687" s="9"/>
      <c r="B687" s="12"/>
      <c r="C687" s="11" t="str">
        <f aca="false">IF(ISBLANK(B687),"",IF(B686&lt;&gt;B687,"árváltozás",""))</f>
        <v/>
      </c>
      <c r="D687" s="9"/>
      <c r="E687" s="13"/>
      <c r="F687" s="12" t="str">
        <f aca="false">IF(ISBLANK(B687),"",ROUNDUP(B687+21,-1)-1)</f>
        <v/>
      </c>
    </row>
    <row r="688" customFormat="false" ht="12.75" hidden="false" customHeight="false" outlineLevel="0" collapsed="false">
      <c r="A688" s="9"/>
      <c r="B688" s="12"/>
      <c r="C688" s="11" t="str">
        <f aca="false">IF(ISBLANK(B688),"",IF(B687&lt;&gt;B688,"árváltozás",""))</f>
        <v/>
      </c>
      <c r="D688" s="9"/>
      <c r="E688" s="13"/>
      <c r="F688" s="12" t="str">
        <f aca="false">IF(ISBLANK(B688),"",ROUNDUP(B688+21,-1)-1)</f>
        <v/>
      </c>
    </row>
    <row r="689" customFormat="false" ht="12.75" hidden="false" customHeight="false" outlineLevel="0" collapsed="false">
      <c r="A689" s="9"/>
      <c r="B689" s="12"/>
      <c r="C689" s="11" t="str">
        <f aca="false">IF(ISBLANK(B689),"",IF(B688&lt;&gt;B689,"árváltozás",""))</f>
        <v/>
      </c>
      <c r="D689" s="9"/>
      <c r="E689" s="13"/>
      <c r="F689" s="12" t="str">
        <f aca="false">IF(ISBLANK(B689),"",ROUNDUP(B689+21,-1)-1)</f>
        <v/>
      </c>
    </row>
    <row r="690" customFormat="false" ht="12.75" hidden="false" customHeight="false" outlineLevel="0" collapsed="false">
      <c r="A690" s="9"/>
      <c r="B690" s="12"/>
      <c r="C690" s="11" t="str">
        <f aca="false">IF(ISBLANK(B690),"",IF(B689&lt;&gt;B690,"árváltozás",""))</f>
        <v/>
      </c>
      <c r="D690" s="9"/>
      <c r="E690" s="13"/>
      <c r="F690" s="12" t="str">
        <f aca="false">IF(ISBLANK(B690),"",ROUNDUP(B690+21,-1)-1)</f>
        <v/>
      </c>
    </row>
    <row r="691" customFormat="false" ht="12.75" hidden="false" customHeight="false" outlineLevel="0" collapsed="false">
      <c r="A691" s="9"/>
      <c r="B691" s="12"/>
      <c r="C691" s="11" t="str">
        <f aca="false">IF(ISBLANK(B691),"",IF(B690&lt;&gt;B691,"árváltozás",""))</f>
        <v/>
      </c>
      <c r="D691" s="9"/>
      <c r="E691" s="13"/>
      <c r="F691" s="12" t="str">
        <f aca="false">IF(ISBLANK(B691),"",ROUNDUP(B691+21,-1)-1)</f>
        <v/>
      </c>
    </row>
    <row r="692" customFormat="false" ht="12.75" hidden="false" customHeight="false" outlineLevel="0" collapsed="false">
      <c r="A692" s="9"/>
      <c r="B692" s="12"/>
      <c r="C692" s="11" t="str">
        <f aca="false">IF(ISBLANK(B692),"",IF(B691&lt;&gt;B692,"árváltozás",""))</f>
        <v/>
      </c>
      <c r="D692" s="9"/>
      <c r="E692" s="13"/>
      <c r="F692" s="12" t="str">
        <f aca="false">IF(ISBLANK(B692),"",ROUNDUP(B692+21,-1)-1)</f>
        <v/>
      </c>
    </row>
    <row r="693" customFormat="false" ht="12.75" hidden="false" customHeight="false" outlineLevel="0" collapsed="false">
      <c r="A693" s="9"/>
      <c r="B693" s="12"/>
      <c r="C693" s="11" t="str">
        <f aca="false">IF(ISBLANK(B693),"",IF(B692&lt;&gt;B693,"árváltozás",""))</f>
        <v/>
      </c>
      <c r="D693" s="9"/>
      <c r="E693" s="13"/>
      <c r="F693" s="12" t="str">
        <f aca="false">IF(ISBLANK(B693),"",ROUNDUP(B693+21,-1)-1)</f>
        <v/>
      </c>
    </row>
    <row r="694" customFormat="false" ht="12.75" hidden="false" customHeight="false" outlineLevel="0" collapsed="false">
      <c r="A694" s="9"/>
      <c r="B694" s="12"/>
      <c r="C694" s="11" t="str">
        <f aca="false">IF(ISBLANK(B694),"",IF(B693&lt;&gt;B694,"árváltozás",""))</f>
        <v/>
      </c>
      <c r="D694" s="9"/>
      <c r="E694" s="13"/>
      <c r="F694" s="12" t="str">
        <f aca="false">IF(ISBLANK(B694),"",ROUNDUP(B694+21,-1)-1)</f>
        <v/>
      </c>
    </row>
    <row r="695" customFormat="false" ht="12.75" hidden="false" customHeight="false" outlineLevel="0" collapsed="false">
      <c r="A695" s="9"/>
      <c r="B695" s="12"/>
      <c r="C695" s="11" t="str">
        <f aca="false">IF(ISBLANK(B695),"",IF(B694&lt;&gt;B695,"árváltozás",""))</f>
        <v/>
      </c>
      <c r="D695" s="9"/>
      <c r="E695" s="13"/>
      <c r="F695" s="12" t="str">
        <f aca="false">IF(ISBLANK(B695),"",ROUNDUP(B695+21,-1)-1)</f>
        <v/>
      </c>
    </row>
    <row r="696" customFormat="false" ht="12.75" hidden="false" customHeight="false" outlineLevel="0" collapsed="false">
      <c r="A696" s="9"/>
      <c r="B696" s="12"/>
      <c r="C696" s="11" t="str">
        <f aca="false">IF(ISBLANK(B696),"",IF(B695&lt;&gt;B696,"árváltozás",""))</f>
        <v/>
      </c>
      <c r="D696" s="9"/>
      <c r="E696" s="13"/>
      <c r="F696" s="12" t="str">
        <f aca="false">IF(ISBLANK(B696),"",ROUNDUP(B696+21,-1)-1)</f>
        <v/>
      </c>
    </row>
    <row r="697" customFormat="false" ht="12.75" hidden="false" customHeight="false" outlineLevel="0" collapsed="false">
      <c r="A697" s="9"/>
      <c r="B697" s="12"/>
      <c r="C697" s="11" t="str">
        <f aca="false">IF(ISBLANK(B697),"",IF(B696&lt;&gt;B697,"árváltozás",""))</f>
        <v/>
      </c>
      <c r="D697" s="9"/>
      <c r="E697" s="13"/>
      <c r="F697" s="12" t="str">
        <f aca="false">IF(ISBLANK(B697),"",ROUNDUP(B697+21,-1)-1)</f>
        <v/>
      </c>
    </row>
    <row r="698" customFormat="false" ht="12.75" hidden="false" customHeight="false" outlineLevel="0" collapsed="false">
      <c r="A698" s="9"/>
      <c r="B698" s="12"/>
      <c r="C698" s="11" t="str">
        <f aca="false">IF(ISBLANK(B698),"",IF(B697&lt;&gt;B698,"árváltozás",""))</f>
        <v/>
      </c>
      <c r="D698" s="9"/>
      <c r="E698" s="13"/>
      <c r="F698" s="12" t="str">
        <f aca="false">IF(ISBLANK(B698),"",ROUNDUP(B698+21,-1)-1)</f>
        <v/>
      </c>
    </row>
    <row r="699" customFormat="false" ht="12.75" hidden="false" customHeight="false" outlineLevel="0" collapsed="false">
      <c r="A699" s="9"/>
      <c r="B699" s="12"/>
      <c r="C699" s="11" t="str">
        <f aca="false">IF(ISBLANK(B699),"",IF(B698&lt;&gt;B699,"árváltozás",""))</f>
        <v/>
      </c>
      <c r="D699" s="9"/>
      <c r="E699" s="13"/>
      <c r="F699" s="12" t="str">
        <f aca="false">IF(ISBLANK(B699),"",ROUNDUP(B699+21,-1)-1)</f>
        <v/>
      </c>
    </row>
    <row r="700" customFormat="false" ht="12.75" hidden="false" customHeight="false" outlineLevel="0" collapsed="false">
      <c r="A700" s="9"/>
      <c r="B700" s="12"/>
      <c r="C700" s="11" t="str">
        <f aca="false">IF(ISBLANK(B700),"",IF(B699&lt;&gt;B700,"árváltozás",""))</f>
        <v/>
      </c>
      <c r="D700" s="9"/>
      <c r="E700" s="13"/>
      <c r="F700" s="12" t="str">
        <f aca="false">IF(ISBLANK(B700),"",ROUNDUP(B700+21,-1)-1)</f>
        <v/>
      </c>
    </row>
    <row r="701" customFormat="false" ht="12.75" hidden="false" customHeight="false" outlineLevel="0" collapsed="false">
      <c r="A701" s="9"/>
      <c r="B701" s="12"/>
      <c r="C701" s="11" t="str">
        <f aca="false">IF(ISBLANK(B701),"",IF(B700&lt;&gt;B701,"árváltozás",""))</f>
        <v/>
      </c>
      <c r="D701" s="9"/>
      <c r="E701" s="13"/>
      <c r="F701" s="12" t="str">
        <f aca="false">IF(ISBLANK(B701),"",ROUNDUP(B701+21,-1)-1)</f>
        <v/>
      </c>
    </row>
    <row r="702" customFormat="false" ht="12.75" hidden="false" customHeight="false" outlineLevel="0" collapsed="false">
      <c r="A702" s="9"/>
      <c r="B702" s="12"/>
      <c r="C702" s="11" t="str">
        <f aca="false">IF(ISBLANK(B702),"",IF(B701&lt;&gt;B702,"árváltozás",""))</f>
        <v/>
      </c>
      <c r="D702" s="9"/>
      <c r="E702" s="13"/>
      <c r="F702" s="12" t="str">
        <f aca="false">IF(ISBLANK(B702),"",ROUNDUP(B702+21,-1)-1)</f>
        <v/>
      </c>
    </row>
    <row r="703" customFormat="false" ht="12.75" hidden="false" customHeight="false" outlineLevel="0" collapsed="false">
      <c r="A703" s="9"/>
      <c r="B703" s="12"/>
      <c r="C703" s="11" t="str">
        <f aca="false">IF(ISBLANK(B703),"",IF(B702&lt;&gt;B703,"árváltozás",""))</f>
        <v/>
      </c>
      <c r="D703" s="9"/>
      <c r="E703" s="13"/>
      <c r="F703" s="12" t="str">
        <f aca="false">IF(ISBLANK(B703),"",ROUNDUP(B703+21,-1)-1)</f>
        <v/>
      </c>
    </row>
    <row r="704" customFormat="false" ht="12.75" hidden="false" customHeight="false" outlineLevel="0" collapsed="false">
      <c r="A704" s="9"/>
      <c r="B704" s="12"/>
      <c r="C704" s="11" t="str">
        <f aca="false">IF(ISBLANK(B704),"",IF(B703&lt;&gt;B704,"árváltozás",""))</f>
        <v/>
      </c>
      <c r="D704" s="9"/>
      <c r="E704" s="13"/>
      <c r="F704" s="12" t="str">
        <f aca="false">IF(ISBLANK(B704),"",ROUNDUP(B704+21,-1)-1)</f>
        <v/>
      </c>
    </row>
    <row r="705" customFormat="false" ht="12.75" hidden="false" customHeight="false" outlineLevel="0" collapsed="false">
      <c r="A705" s="9"/>
      <c r="B705" s="12"/>
      <c r="C705" s="11" t="str">
        <f aca="false">IF(ISBLANK(B705),"",IF(B704&lt;&gt;B705,"árváltozás",""))</f>
        <v/>
      </c>
      <c r="D705" s="9"/>
      <c r="E705" s="13"/>
      <c r="F705" s="12" t="str">
        <f aca="false">IF(ISBLANK(B705),"",ROUNDUP(B705+21,-1)-1)</f>
        <v/>
      </c>
    </row>
    <row r="706" customFormat="false" ht="12.75" hidden="false" customHeight="false" outlineLevel="0" collapsed="false">
      <c r="A706" s="9"/>
      <c r="B706" s="12"/>
      <c r="C706" s="11" t="str">
        <f aca="false">IF(ISBLANK(B706),"",IF(B705&lt;&gt;B706,"árváltozás",""))</f>
        <v/>
      </c>
      <c r="D706" s="9"/>
      <c r="E706" s="13"/>
      <c r="F706" s="12" t="str">
        <f aca="false">IF(ISBLANK(B706),"",ROUNDUP(B706+21,-1)-1)</f>
        <v/>
      </c>
    </row>
    <row r="707" customFormat="false" ht="12.75" hidden="false" customHeight="false" outlineLevel="0" collapsed="false">
      <c r="A707" s="9"/>
      <c r="B707" s="12"/>
      <c r="C707" s="11" t="str">
        <f aca="false">IF(ISBLANK(B707),"",IF(B706&lt;&gt;B707,"árváltozás",""))</f>
        <v/>
      </c>
      <c r="D707" s="9"/>
      <c r="E707" s="13"/>
      <c r="F707" s="12" t="str">
        <f aca="false">IF(ISBLANK(B707),"",ROUNDUP(B707+21,-1)-1)</f>
        <v/>
      </c>
    </row>
    <row r="708" customFormat="false" ht="12.75" hidden="false" customHeight="false" outlineLevel="0" collapsed="false">
      <c r="A708" s="9"/>
      <c r="B708" s="12"/>
      <c r="C708" s="11" t="str">
        <f aca="false">IF(ISBLANK(B708),"",IF(B707&lt;&gt;B708,"árváltozás",""))</f>
        <v/>
      </c>
      <c r="D708" s="9"/>
      <c r="E708" s="13"/>
      <c r="F708" s="12" t="str">
        <f aca="false">IF(ISBLANK(B708),"",ROUNDUP(B708+21,-1)-1)</f>
        <v/>
      </c>
    </row>
    <row r="709" customFormat="false" ht="12.75" hidden="false" customHeight="false" outlineLevel="0" collapsed="false">
      <c r="A709" s="9"/>
      <c r="B709" s="12"/>
      <c r="C709" s="11" t="str">
        <f aca="false">IF(ISBLANK(B709),"",IF(B708&lt;&gt;B709,"árváltozás",""))</f>
        <v/>
      </c>
      <c r="D709" s="9"/>
      <c r="E709" s="13"/>
      <c r="F709" s="12" t="str">
        <f aca="false">IF(ISBLANK(B709),"",ROUNDUP(B709+21,-1)-1)</f>
        <v/>
      </c>
    </row>
    <row r="710" customFormat="false" ht="12.75" hidden="false" customHeight="false" outlineLevel="0" collapsed="false">
      <c r="A710" s="9"/>
      <c r="B710" s="12"/>
      <c r="C710" s="11" t="str">
        <f aca="false">IF(ISBLANK(B710),"",IF(B709&lt;&gt;B710,"árváltozás",""))</f>
        <v/>
      </c>
      <c r="D710" s="9"/>
      <c r="E710" s="13"/>
      <c r="F710" s="12" t="str">
        <f aca="false">IF(ISBLANK(B710),"",ROUNDUP(B710+21,-1)-1)</f>
        <v/>
      </c>
    </row>
    <row r="711" customFormat="false" ht="12.75" hidden="false" customHeight="false" outlineLevel="0" collapsed="false">
      <c r="A711" s="9"/>
      <c r="B711" s="12"/>
      <c r="C711" s="11" t="str">
        <f aca="false">IF(ISBLANK(B711),"",IF(B710&lt;&gt;B711,"árváltozás",""))</f>
        <v/>
      </c>
      <c r="D711" s="9"/>
      <c r="E711" s="13"/>
      <c r="F711" s="12" t="str">
        <f aca="false">IF(ISBLANK(B711),"",ROUNDUP(B711+21,-1)-1)</f>
        <v/>
      </c>
    </row>
    <row r="712" customFormat="false" ht="12.75" hidden="false" customHeight="false" outlineLevel="0" collapsed="false">
      <c r="A712" s="9"/>
      <c r="B712" s="12"/>
      <c r="C712" s="11" t="str">
        <f aca="false">IF(ISBLANK(B712),"",IF(B711&lt;&gt;B712,"árváltozás",""))</f>
        <v/>
      </c>
      <c r="D712" s="9"/>
      <c r="E712" s="13"/>
      <c r="F712" s="12" t="str">
        <f aca="false">IF(ISBLANK(B712),"",ROUNDUP(B712+21,-1)-1)</f>
        <v/>
      </c>
    </row>
    <row r="713" customFormat="false" ht="12.75" hidden="false" customHeight="false" outlineLevel="0" collapsed="false">
      <c r="A713" s="9"/>
      <c r="B713" s="12"/>
      <c r="C713" s="11" t="str">
        <f aca="false">IF(ISBLANK(B713),"",IF(B712&lt;&gt;B713,"árváltozás",""))</f>
        <v/>
      </c>
      <c r="D713" s="9"/>
      <c r="E713" s="13"/>
      <c r="F713" s="12" t="str">
        <f aca="false">IF(ISBLANK(B713),"",ROUNDUP(B713+21,-1)-1)</f>
        <v/>
      </c>
    </row>
    <row r="714" customFormat="false" ht="12.75" hidden="false" customHeight="false" outlineLevel="0" collapsed="false">
      <c r="A714" s="9"/>
      <c r="B714" s="12"/>
      <c r="C714" s="11" t="str">
        <f aca="false">IF(ISBLANK(B714),"",IF(B713&lt;&gt;B714,"árváltozás",""))</f>
        <v/>
      </c>
      <c r="D714" s="9"/>
      <c r="E714" s="13"/>
      <c r="F714" s="12" t="str">
        <f aca="false">IF(ISBLANK(B714),"",ROUNDUP(B714+21,-1)-1)</f>
        <v/>
      </c>
    </row>
    <row r="715" customFormat="false" ht="12.75" hidden="false" customHeight="false" outlineLevel="0" collapsed="false">
      <c r="A715" s="9"/>
      <c r="B715" s="12"/>
      <c r="C715" s="11" t="str">
        <f aca="false">IF(ISBLANK(B715),"",IF(B714&lt;&gt;B715,"árváltozás",""))</f>
        <v/>
      </c>
      <c r="D715" s="9"/>
      <c r="E715" s="13"/>
      <c r="F715" s="12" t="str">
        <f aca="false">IF(ISBLANK(B715),"",ROUNDUP(B715+21,-1)-1)</f>
        <v/>
      </c>
    </row>
    <row r="716" customFormat="false" ht="12.75" hidden="false" customHeight="false" outlineLevel="0" collapsed="false">
      <c r="A716" s="9"/>
      <c r="B716" s="12"/>
      <c r="C716" s="11" t="str">
        <f aca="false">IF(ISBLANK(B716),"",IF(B715&lt;&gt;B716,"árváltozás",""))</f>
        <v/>
      </c>
      <c r="D716" s="9"/>
      <c r="E716" s="13"/>
      <c r="F716" s="12" t="str">
        <f aca="false">IF(ISBLANK(B716),"",ROUNDUP(B716+21,-1)-1)</f>
        <v/>
      </c>
    </row>
    <row r="717" customFormat="false" ht="12.75" hidden="false" customHeight="false" outlineLevel="0" collapsed="false">
      <c r="A717" s="9"/>
      <c r="B717" s="12"/>
      <c r="C717" s="11" t="str">
        <f aca="false">IF(ISBLANK(B717),"",IF(B716&lt;&gt;B717,"árváltozás",""))</f>
        <v/>
      </c>
      <c r="D717" s="9"/>
      <c r="E717" s="13"/>
      <c r="F717" s="12" t="str">
        <f aca="false">IF(ISBLANK(B717),"",ROUNDUP(B717+21,-1)-1)</f>
        <v/>
      </c>
    </row>
    <row r="718" customFormat="false" ht="12.75" hidden="false" customHeight="false" outlineLevel="0" collapsed="false">
      <c r="A718" s="9"/>
      <c r="B718" s="12"/>
      <c r="C718" s="11" t="str">
        <f aca="false">IF(ISBLANK(B718),"",IF(B717&lt;&gt;B718,"árváltozás",""))</f>
        <v/>
      </c>
      <c r="D718" s="9"/>
      <c r="E718" s="13"/>
      <c r="F718" s="12" t="str">
        <f aca="false">IF(ISBLANK(B718),"",ROUNDUP(B718+21,-1)-1)</f>
        <v/>
      </c>
    </row>
    <row r="719" customFormat="false" ht="12.75" hidden="false" customHeight="false" outlineLevel="0" collapsed="false">
      <c r="A719" s="9"/>
      <c r="B719" s="12"/>
      <c r="C719" s="11" t="str">
        <f aca="false">IF(ISBLANK(B719),"",IF(B718&lt;&gt;B719,"árváltozás",""))</f>
        <v/>
      </c>
      <c r="D719" s="9"/>
      <c r="E719" s="13"/>
      <c r="F719" s="12" t="str">
        <f aca="false">IF(ISBLANK(B719),"",ROUNDUP(B719+21,-1)-1)</f>
        <v/>
      </c>
    </row>
    <row r="720" customFormat="false" ht="12.75" hidden="false" customHeight="false" outlineLevel="0" collapsed="false">
      <c r="A720" s="9"/>
      <c r="B720" s="12"/>
      <c r="C720" s="11" t="str">
        <f aca="false">IF(ISBLANK(B720),"",IF(B719&lt;&gt;B720,"árváltozás",""))</f>
        <v/>
      </c>
      <c r="D720" s="9"/>
      <c r="E720" s="13"/>
      <c r="F720" s="12" t="str">
        <f aca="false">IF(ISBLANK(B720),"",ROUNDUP(B720+21,-1)-1)</f>
        <v/>
      </c>
    </row>
    <row r="721" customFormat="false" ht="12.75" hidden="false" customHeight="false" outlineLevel="0" collapsed="false">
      <c r="A721" s="9"/>
      <c r="B721" s="12"/>
      <c r="C721" s="11" t="str">
        <f aca="false">IF(ISBLANK(B721),"",IF(B720&lt;&gt;B721,"árváltozás",""))</f>
        <v/>
      </c>
      <c r="D721" s="9"/>
      <c r="E721" s="13"/>
      <c r="F721" s="12" t="str">
        <f aca="false">IF(ISBLANK(B721),"",ROUNDUP(B721+21,-1)-1)</f>
        <v/>
      </c>
    </row>
    <row r="722" customFormat="false" ht="12.75" hidden="false" customHeight="false" outlineLevel="0" collapsed="false">
      <c r="A722" s="9"/>
      <c r="B722" s="12"/>
      <c r="C722" s="11" t="str">
        <f aca="false">IF(ISBLANK(B722),"",IF(B721&lt;&gt;B722,"árváltozás",""))</f>
        <v/>
      </c>
      <c r="D722" s="9"/>
      <c r="E722" s="13"/>
      <c r="F722" s="12" t="str">
        <f aca="false">IF(ISBLANK(B722),"",ROUNDUP(B722+21,-1)-1)</f>
        <v/>
      </c>
    </row>
    <row r="723" customFormat="false" ht="12.75" hidden="false" customHeight="false" outlineLevel="0" collapsed="false">
      <c r="A723" s="9"/>
      <c r="B723" s="12"/>
      <c r="C723" s="11" t="str">
        <f aca="false">IF(ISBLANK(B723),"",IF(B722&lt;&gt;B723,"árváltozás",""))</f>
        <v/>
      </c>
      <c r="D723" s="9"/>
      <c r="E723" s="13"/>
      <c r="F723" s="12" t="str">
        <f aca="false">IF(ISBLANK(B723),"",ROUNDUP(B723+21,-1)-1)</f>
        <v/>
      </c>
    </row>
    <row r="724" customFormat="false" ht="12.75" hidden="false" customHeight="false" outlineLevel="0" collapsed="false">
      <c r="A724" s="9"/>
      <c r="B724" s="12"/>
      <c r="C724" s="11" t="str">
        <f aca="false">IF(ISBLANK(B724),"",IF(B723&lt;&gt;B724,"árváltozás",""))</f>
        <v/>
      </c>
      <c r="D724" s="9"/>
      <c r="E724" s="13"/>
      <c r="F724" s="12" t="str">
        <f aca="false">IF(ISBLANK(B724),"",ROUNDUP(B724+21,-1)-1)</f>
        <v/>
      </c>
    </row>
    <row r="725" customFormat="false" ht="12.75" hidden="false" customHeight="false" outlineLevel="0" collapsed="false">
      <c r="A725" s="9"/>
      <c r="B725" s="12"/>
      <c r="C725" s="11" t="str">
        <f aca="false">IF(ISBLANK(B725),"",IF(B724&lt;&gt;B725,"árváltozás",""))</f>
        <v/>
      </c>
      <c r="D725" s="9"/>
      <c r="E725" s="13"/>
      <c r="F725" s="12" t="str">
        <f aca="false">IF(ISBLANK(B725),"",ROUNDUP(B725+21,-1)-1)</f>
        <v/>
      </c>
    </row>
    <row r="726" customFormat="false" ht="12.75" hidden="false" customHeight="false" outlineLevel="0" collapsed="false">
      <c r="A726" s="9"/>
      <c r="B726" s="12"/>
      <c r="C726" s="11" t="str">
        <f aca="false">IF(ISBLANK(B726),"",IF(B725&lt;&gt;B726,"árváltozás",""))</f>
        <v/>
      </c>
      <c r="D726" s="9"/>
      <c r="E726" s="13"/>
      <c r="F726" s="12" t="str">
        <f aca="false">IF(ISBLANK(B726),"",ROUNDUP(B726+21,-1)-1)</f>
        <v/>
      </c>
    </row>
    <row r="727" customFormat="false" ht="12.75" hidden="false" customHeight="false" outlineLevel="0" collapsed="false">
      <c r="A727" s="9"/>
      <c r="B727" s="12"/>
      <c r="C727" s="11" t="str">
        <f aca="false">IF(ISBLANK(B727),"",IF(B726&lt;&gt;B727,"árváltozás",""))</f>
        <v/>
      </c>
      <c r="D727" s="9"/>
      <c r="E727" s="13"/>
      <c r="F727" s="12" t="str">
        <f aca="false">IF(ISBLANK(B727),"",ROUNDUP(B727+21,-1)-1)</f>
        <v/>
      </c>
    </row>
    <row r="728" customFormat="false" ht="12.75" hidden="false" customHeight="false" outlineLevel="0" collapsed="false">
      <c r="A728" s="9"/>
      <c r="B728" s="12"/>
      <c r="C728" s="11" t="str">
        <f aca="false">IF(ISBLANK(B728),"",IF(B727&lt;&gt;B728,"árváltozás",""))</f>
        <v/>
      </c>
      <c r="D728" s="9"/>
      <c r="E728" s="13"/>
      <c r="F728" s="12" t="str">
        <f aca="false">IF(ISBLANK(B728),"",ROUNDUP(B728+21,-1)-1)</f>
        <v/>
      </c>
    </row>
    <row r="729" customFormat="false" ht="12.75" hidden="false" customHeight="false" outlineLevel="0" collapsed="false">
      <c r="A729" s="9"/>
      <c r="B729" s="12"/>
      <c r="C729" s="11" t="str">
        <f aca="false">IF(ISBLANK(B729),"",IF(B728&lt;&gt;B729,"árváltozás",""))</f>
        <v/>
      </c>
      <c r="D729" s="9"/>
      <c r="E729" s="13"/>
      <c r="F729" s="12" t="str">
        <f aca="false">IF(ISBLANK(B729),"",ROUNDUP(B729+21,-1)-1)</f>
        <v/>
      </c>
    </row>
    <row r="730" customFormat="false" ht="12.75" hidden="false" customHeight="false" outlineLevel="0" collapsed="false">
      <c r="A730" s="9"/>
      <c r="B730" s="12"/>
      <c r="C730" s="11" t="str">
        <f aca="false">IF(ISBLANK(B730),"",IF(B729&lt;&gt;B730,"árváltozás",""))</f>
        <v/>
      </c>
      <c r="D730" s="9"/>
      <c r="E730" s="13"/>
      <c r="F730" s="12" t="str">
        <f aca="false">IF(ISBLANK(B730),"",ROUNDUP(B730+21,-1)-1)</f>
        <v/>
      </c>
    </row>
    <row r="731" customFormat="false" ht="12.75" hidden="false" customHeight="false" outlineLevel="0" collapsed="false">
      <c r="A731" s="9"/>
      <c r="B731" s="12"/>
      <c r="C731" s="11" t="str">
        <f aca="false">IF(ISBLANK(B731),"",IF(B730&lt;&gt;B731,"árváltozás",""))</f>
        <v/>
      </c>
      <c r="D731" s="9"/>
      <c r="E731" s="13"/>
      <c r="F731" s="12" t="str">
        <f aca="false">IF(ISBLANK(B731),"",ROUNDUP(B731+21,-1)-1)</f>
        <v/>
      </c>
    </row>
    <row r="732" customFormat="false" ht="12.75" hidden="false" customHeight="false" outlineLevel="0" collapsed="false">
      <c r="A732" s="9"/>
      <c r="B732" s="12"/>
      <c r="C732" s="11" t="str">
        <f aca="false">IF(ISBLANK(B732),"",IF(B731&lt;&gt;B732,"árváltozás",""))</f>
        <v/>
      </c>
      <c r="D732" s="9"/>
      <c r="E732" s="13"/>
      <c r="F732" s="12" t="str">
        <f aca="false">IF(ISBLANK(B732),"",ROUNDUP(B732+21,-1)-1)</f>
        <v/>
      </c>
    </row>
    <row r="733" customFormat="false" ht="12.75" hidden="false" customHeight="false" outlineLevel="0" collapsed="false">
      <c r="A733" s="9"/>
      <c r="B733" s="12"/>
      <c r="C733" s="11" t="str">
        <f aca="false">IF(ISBLANK(B733),"",IF(B732&lt;&gt;B733,"árváltozás",""))</f>
        <v/>
      </c>
      <c r="D733" s="9"/>
      <c r="E733" s="13"/>
      <c r="F733" s="12" t="str">
        <f aca="false">IF(ISBLANK(B733),"",ROUNDUP(B733+21,-1)-1)</f>
        <v/>
      </c>
    </row>
    <row r="734" customFormat="false" ht="12.75" hidden="false" customHeight="false" outlineLevel="0" collapsed="false">
      <c r="A734" s="9"/>
      <c r="B734" s="12"/>
      <c r="C734" s="11" t="str">
        <f aca="false">IF(ISBLANK(B734),"",IF(B733&lt;&gt;B734,"árváltozás",""))</f>
        <v/>
      </c>
      <c r="D734" s="9"/>
      <c r="E734" s="13"/>
      <c r="F734" s="12" t="str">
        <f aca="false">IF(ISBLANK(B734),"",ROUNDUP(B734+21,-1)-1)</f>
        <v/>
      </c>
    </row>
    <row r="735" customFormat="false" ht="12.75" hidden="false" customHeight="false" outlineLevel="0" collapsed="false">
      <c r="A735" s="9"/>
      <c r="B735" s="12"/>
      <c r="C735" s="11" t="str">
        <f aca="false">IF(ISBLANK(B735),"",IF(B734&lt;&gt;B735,"árváltozás",""))</f>
        <v/>
      </c>
      <c r="D735" s="9"/>
      <c r="E735" s="13"/>
      <c r="F735" s="12" t="str">
        <f aca="false">IF(ISBLANK(B735),"",ROUNDUP(B735+21,-1)-1)</f>
        <v/>
      </c>
    </row>
    <row r="736" customFormat="false" ht="12.75" hidden="false" customHeight="false" outlineLevel="0" collapsed="false">
      <c r="A736" s="9"/>
      <c r="B736" s="12"/>
      <c r="C736" s="11" t="str">
        <f aca="false">IF(ISBLANK(B736),"",IF(B735&lt;&gt;B736,"árváltozás",""))</f>
        <v/>
      </c>
      <c r="D736" s="9"/>
      <c r="E736" s="13"/>
      <c r="F736" s="12" t="str">
        <f aca="false">IF(ISBLANK(B736),"",ROUNDUP(B736+21,-1)-1)</f>
        <v/>
      </c>
    </row>
    <row r="737" customFormat="false" ht="12.75" hidden="false" customHeight="false" outlineLevel="0" collapsed="false">
      <c r="A737" s="9"/>
      <c r="B737" s="12"/>
      <c r="C737" s="11" t="str">
        <f aca="false">IF(ISBLANK(B737),"",IF(B736&lt;&gt;B737,"árváltozás",""))</f>
        <v/>
      </c>
      <c r="D737" s="9"/>
      <c r="E737" s="13"/>
      <c r="F737" s="12" t="str">
        <f aca="false">IF(ISBLANK(B737),"",ROUNDUP(B737+21,-1)-1)</f>
        <v/>
      </c>
    </row>
    <row r="738" customFormat="false" ht="12.75" hidden="false" customHeight="false" outlineLevel="0" collapsed="false">
      <c r="A738" s="9"/>
      <c r="B738" s="12"/>
      <c r="C738" s="11" t="str">
        <f aca="false">IF(ISBLANK(B738),"",IF(B737&lt;&gt;B738,"árváltozás",""))</f>
        <v/>
      </c>
      <c r="D738" s="9"/>
      <c r="E738" s="13"/>
      <c r="F738" s="12" t="str">
        <f aca="false">IF(ISBLANK(B738),"",ROUNDUP(B738+21,-1)-1)</f>
        <v/>
      </c>
    </row>
    <row r="739" customFormat="false" ht="12.75" hidden="false" customHeight="false" outlineLevel="0" collapsed="false">
      <c r="A739" s="9"/>
      <c r="B739" s="12"/>
      <c r="C739" s="11" t="str">
        <f aca="false">IF(ISBLANK(B739),"",IF(B738&lt;&gt;B739,"árváltozás",""))</f>
        <v/>
      </c>
      <c r="D739" s="9"/>
      <c r="E739" s="13"/>
      <c r="F739" s="12" t="str">
        <f aca="false">IF(ISBLANK(B739),"",ROUNDUP(B739+21,-1)-1)</f>
        <v/>
      </c>
    </row>
    <row r="740" customFormat="false" ht="12.75" hidden="false" customHeight="false" outlineLevel="0" collapsed="false">
      <c r="A740" s="9"/>
      <c r="B740" s="12"/>
      <c r="C740" s="11" t="str">
        <f aca="false">IF(ISBLANK(B740),"",IF(B739&lt;&gt;B740,"árváltozás",""))</f>
        <v/>
      </c>
      <c r="D740" s="9"/>
      <c r="E740" s="13"/>
      <c r="F740" s="12" t="str">
        <f aca="false">IF(ISBLANK(B740),"",ROUNDUP(B740+21,-1)-1)</f>
        <v/>
      </c>
    </row>
    <row r="741" customFormat="false" ht="12.75" hidden="false" customHeight="false" outlineLevel="0" collapsed="false">
      <c r="A741" s="9"/>
      <c r="B741" s="12"/>
      <c r="C741" s="11" t="str">
        <f aca="false">IF(ISBLANK(B741),"",IF(B740&lt;&gt;B741,"árváltozás",""))</f>
        <v/>
      </c>
      <c r="D741" s="9"/>
      <c r="E741" s="13"/>
      <c r="F741" s="12" t="str">
        <f aca="false">IF(ISBLANK(B741),"",ROUNDUP(B741+21,-1)-1)</f>
        <v/>
      </c>
    </row>
    <row r="742" customFormat="false" ht="12.75" hidden="false" customHeight="false" outlineLevel="0" collapsed="false">
      <c r="A742" s="9"/>
      <c r="B742" s="12"/>
      <c r="C742" s="11" t="str">
        <f aca="false">IF(ISBLANK(B742),"",IF(B741&lt;&gt;B742,"árváltozás",""))</f>
        <v/>
      </c>
      <c r="D742" s="9"/>
      <c r="E742" s="13"/>
      <c r="F742" s="12" t="str">
        <f aca="false">IF(ISBLANK(B742),"",ROUNDUP(B742+21,-1)-1)</f>
        <v/>
      </c>
    </row>
    <row r="743" customFormat="false" ht="12.75" hidden="false" customHeight="false" outlineLevel="0" collapsed="false">
      <c r="A743" s="9"/>
      <c r="B743" s="12"/>
      <c r="C743" s="11" t="str">
        <f aca="false">IF(ISBLANK(B743),"",IF(B742&lt;&gt;B743,"árváltozás",""))</f>
        <v/>
      </c>
      <c r="D743" s="9"/>
      <c r="E743" s="13"/>
      <c r="F743" s="12" t="str">
        <f aca="false">IF(ISBLANK(B743),"",ROUNDUP(B743+21,-1)-1)</f>
        <v/>
      </c>
    </row>
    <row r="744" customFormat="false" ht="12.75" hidden="false" customHeight="false" outlineLevel="0" collapsed="false">
      <c r="A744" s="9"/>
      <c r="B744" s="12"/>
      <c r="C744" s="11" t="str">
        <f aca="false">IF(ISBLANK(B744),"",IF(B743&lt;&gt;B744,"árváltozás",""))</f>
        <v/>
      </c>
      <c r="D744" s="9"/>
      <c r="E744" s="13"/>
      <c r="F744" s="12" t="str">
        <f aca="false">IF(ISBLANK(B744),"",ROUNDUP(B744+21,-1)-1)</f>
        <v/>
      </c>
    </row>
    <row r="745" customFormat="false" ht="12.75" hidden="false" customHeight="false" outlineLevel="0" collapsed="false">
      <c r="A745" s="9"/>
      <c r="B745" s="12"/>
      <c r="C745" s="11" t="str">
        <f aca="false">IF(ISBLANK(B745),"",IF(B744&lt;&gt;B745,"árváltozás",""))</f>
        <v/>
      </c>
      <c r="D745" s="9"/>
      <c r="E745" s="13"/>
      <c r="F745" s="12" t="str">
        <f aca="false">IF(ISBLANK(B745),"",ROUNDUP(B745+21,-1)-1)</f>
        <v/>
      </c>
    </row>
    <row r="746" customFormat="false" ht="12.75" hidden="false" customHeight="false" outlineLevel="0" collapsed="false">
      <c r="A746" s="9"/>
      <c r="B746" s="12"/>
      <c r="C746" s="11" t="str">
        <f aca="false">IF(ISBLANK(B746),"",IF(B745&lt;&gt;B746,"árváltozás",""))</f>
        <v/>
      </c>
      <c r="D746" s="9"/>
      <c r="E746" s="13"/>
      <c r="F746" s="12" t="str">
        <f aca="false">IF(ISBLANK(B746),"",ROUNDUP(B746+21,-1)-1)</f>
        <v/>
      </c>
    </row>
    <row r="747" customFormat="false" ht="12.75" hidden="false" customHeight="false" outlineLevel="0" collapsed="false">
      <c r="A747" s="9"/>
      <c r="B747" s="12"/>
      <c r="C747" s="11" t="str">
        <f aca="false">IF(ISBLANK(B747),"",IF(B746&lt;&gt;B747,"árváltozás",""))</f>
        <v/>
      </c>
      <c r="D747" s="9"/>
      <c r="E747" s="13"/>
      <c r="F747" s="12" t="str">
        <f aca="false">IF(ISBLANK(B747),"",ROUNDUP(B747+21,-1)-1)</f>
        <v/>
      </c>
    </row>
    <row r="748" customFormat="false" ht="12.75" hidden="false" customHeight="false" outlineLevel="0" collapsed="false">
      <c r="A748" s="9"/>
      <c r="B748" s="12"/>
      <c r="C748" s="11" t="str">
        <f aca="false">IF(ISBLANK(B748),"",IF(B747&lt;&gt;B748,"árváltozás",""))</f>
        <v/>
      </c>
      <c r="D748" s="9"/>
      <c r="E748" s="13"/>
      <c r="F748" s="12" t="str">
        <f aca="false">IF(ISBLANK(B748),"",ROUNDUP(B748+21,-1)-1)</f>
        <v/>
      </c>
    </row>
    <row r="749" customFormat="false" ht="12.75" hidden="false" customHeight="false" outlineLevel="0" collapsed="false">
      <c r="A749" s="9"/>
      <c r="B749" s="12"/>
      <c r="C749" s="11" t="str">
        <f aca="false">IF(ISBLANK(B749),"",IF(B748&lt;&gt;B749,"árváltozás",""))</f>
        <v/>
      </c>
      <c r="D749" s="9"/>
      <c r="E749" s="13"/>
      <c r="F749" s="12" t="str">
        <f aca="false">IF(ISBLANK(B749),"",ROUNDUP(B749+21,-1)-1)</f>
        <v/>
      </c>
    </row>
    <row r="750" customFormat="false" ht="12.75" hidden="false" customHeight="false" outlineLevel="0" collapsed="false">
      <c r="A750" s="9"/>
      <c r="B750" s="12"/>
      <c r="C750" s="11" t="str">
        <f aca="false">IF(ISBLANK(B750),"",IF(B749&lt;&gt;B750,"árváltozás",""))</f>
        <v/>
      </c>
      <c r="D750" s="9"/>
      <c r="E750" s="13"/>
      <c r="F750" s="12" t="str">
        <f aca="false">IF(ISBLANK(B750),"",ROUNDUP(B750+21,-1)-1)</f>
        <v/>
      </c>
    </row>
    <row r="751" customFormat="false" ht="12.75" hidden="false" customHeight="false" outlineLevel="0" collapsed="false">
      <c r="A751" s="9"/>
      <c r="B751" s="12"/>
      <c r="C751" s="11" t="str">
        <f aca="false">IF(ISBLANK(B751),"",IF(B750&lt;&gt;B751,"árváltozás",""))</f>
        <v/>
      </c>
      <c r="D751" s="9"/>
      <c r="E751" s="13"/>
      <c r="F751" s="12" t="str">
        <f aca="false">IF(ISBLANK(B751),"",ROUNDUP(B751+21,-1)-1)</f>
        <v/>
      </c>
    </row>
    <row r="752" customFormat="false" ht="12.75" hidden="false" customHeight="false" outlineLevel="0" collapsed="false">
      <c r="A752" s="9"/>
      <c r="B752" s="12"/>
      <c r="C752" s="11" t="str">
        <f aca="false">IF(ISBLANK(B752),"",IF(B751&lt;&gt;B752,"árváltozás",""))</f>
        <v/>
      </c>
      <c r="D752" s="9"/>
      <c r="E752" s="13"/>
      <c r="F752" s="12" t="str">
        <f aca="false">IF(ISBLANK(B752),"",ROUNDUP(B752+21,-1)-1)</f>
        <v/>
      </c>
    </row>
    <row r="753" customFormat="false" ht="12.75" hidden="false" customHeight="false" outlineLevel="0" collapsed="false">
      <c r="A753" s="9"/>
      <c r="B753" s="12"/>
      <c r="C753" s="11" t="str">
        <f aca="false">IF(ISBLANK(B753),"",IF(B752&lt;&gt;B753,"árváltozás",""))</f>
        <v/>
      </c>
      <c r="D753" s="9"/>
      <c r="E753" s="13"/>
      <c r="F753" s="12" t="str">
        <f aca="false">IF(ISBLANK(B753),"",ROUNDUP(B753+21,-1)-1)</f>
        <v/>
      </c>
    </row>
    <row r="754" customFormat="false" ht="12.75" hidden="false" customHeight="false" outlineLevel="0" collapsed="false">
      <c r="A754" s="9"/>
      <c r="B754" s="12"/>
      <c r="C754" s="11" t="str">
        <f aca="false">IF(ISBLANK(B754),"",IF(B753&lt;&gt;B754,"árváltozás",""))</f>
        <v/>
      </c>
      <c r="D754" s="9"/>
      <c r="E754" s="13"/>
      <c r="F754" s="12" t="str">
        <f aca="false">IF(ISBLANK(B754),"",ROUNDUP(B754+21,-1)-1)</f>
        <v/>
      </c>
    </row>
    <row r="755" customFormat="false" ht="12.75" hidden="false" customHeight="false" outlineLevel="0" collapsed="false">
      <c r="A755" s="9"/>
      <c r="B755" s="12"/>
      <c r="C755" s="11" t="str">
        <f aca="false">IF(ISBLANK(B755),"",IF(B754&lt;&gt;B755,"árváltozás",""))</f>
        <v/>
      </c>
      <c r="D755" s="9"/>
      <c r="E755" s="13"/>
      <c r="F755" s="12" t="str">
        <f aca="false">IF(ISBLANK(B755),"",ROUNDUP(B755+21,-1)-1)</f>
        <v/>
      </c>
    </row>
    <row r="756" customFormat="false" ht="12.75" hidden="false" customHeight="false" outlineLevel="0" collapsed="false">
      <c r="A756" s="9"/>
      <c r="B756" s="12"/>
      <c r="C756" s="11" t="str">
        <f aca="false">IF(ISBLANK(B756),"",IF(B755&lt;&gt;B756,"árváltozás",""))</f>
        <v/>
      </c>
      <c r="D756" s="9"/>
      <c r="E756" s="13"/>
      <c r="F756" s="12" t="str">
        <f aca="false">IF(ISBLANK(B756),"",ROUNDUP(B756+21,-1)-1)</f>
        <v/>
      </c>
    </row>
    <row r="757" customFormat="false" ht="12.75" hidden="false" customHeight="false" outlineLevel="0" collapsed="false">
      <c r="A757" s="9"/>
      <c r="B757" s="12"/>
      <c r="C757" s="11" t="str">
        <f aca="false">IF(ISBLANK(B757),"",IF(B756&lt;&gt;B757,"árváltozás",""))</f>
        <v/>
      </c>
      <c r="D757" s="9"/>
      <c r="E757" s="13"/>
      <c r="F757" s="12" t="str">
        <f aca="false">IF(ISBLANK(B757),"",ROUNDUP(B757+21,-1)-1)</f>
        <v/>
      </c>
    </row>
    <row r="758" customFormat="false" ht="12.75" hidden="false" customHeight="false" outlineLevel="0" collapsed="false">
      <c r="A758" s="9"/>
      <c r="B758" s="12"/>
      <c r="C758" s="11" t="str">
        <f aca="false">IF(ISBLANK(B758),"",IF(B757&lt;&gt;B758,"árváltozás",""))</f>
        <v/>
      </c>
      <c r="D758" s="9"/>
      <c r="E758" s="13"/>
      <c r="F758" s="12" t="str">
        <f aca="false">IF(ISBLANK(B758),"",ROUNDUP(B758+21,-1)-1)</f>
        <v/>
      </c>
    </row>
    <row r="759" customFormat="false" ht="12.75" hidden="false" customHeight="false" outlineLevel="0" collapsed="false">
      <c r="A759" s="9"/>
      <c r="B759" s="12"/>
      <c r="C759" s="11" t="str">
        <f aca="false">IF(ISBLANK(B759),"",IF(B758&lt;&gt;B759,"árváltozás",""))</f>
        <v/>
      </c>
      <c r="D759" s="9"/>
      <c r="E759" s="13"/>
      <c r="F759" s="12" t="str">
        <f aca="false">IF(ISBLANK(B759),"",ROUNDUP(B759+21,-1)-1)</f>
        <v/>
      </c>
    </row>
    <row r="760" customFormat="false" ht="12.75" hidden="false" customHeight="false" outlineLevel="0" collapsed="false">
      <c r="A760" s="9"/>
      <c r="B760" s="12"/>
      <c r="C760" s="11" t="str">
        <f aca="false">IF(ISBLANK(B760),"",IF(B759&lt;&gt;B760,"árváltozás",""))</f>
        <v/>
      </c>
      <c r="D760" s="9"/>
      <c r="E760" s="13"/>
      <c r="F760" s="12" t="str">
        <f aca="false">IF(ISBLANK(B760),"",ROUNDUP(B760+21,-1)-1)</f>
        <v/>
      </c>
    </row>
    <row r="761" customFormat="false" ht="12.75" hidden="false" customHeight="false" outlineLevel="0" collapsed="false">
      <c r="A761" s="9"/>
      <c r="B761" s="12"/>
      <c r="C761" s="11" t="str">
        <f aca="false">IF(ISBLANK(B761),"",IF(B760&lt;&gt;B761,"árváltozás",""))</f>
        <v/>
      </c>
      <c r="D761" s="9"/>
      <c r="E761" s="13"/>
      <c r="F761" s="12" t="str">
        <f aca="false">IF(ISBLANK(B761),"",ROUNDUP(B761+21,-1)-1)</f>
        <v/>
      </c>
    </row>
    <row r="762" customFormat="false" ht="12.75" hidden="false" customHeight="false" outlineLevel="0" collapsed="false">
      <c r="A762" s="9"/>
      <c r="B762" s="12"/>
      <c r="C762" s="11" t="str">
        <f aca="false">IF(ISBLANK(B762),"",IF(B761&lt;&gt;B762,"árváltozás",""))</f>
        <v/>
      </c>
      <c r="D762" s="9"/>
      <c r="E762" s="13"/>
      <c r="F762" s="12" t="str">
        <f aca="false">IF(ISBLANK(B762),"",ROUNDUP(B762+21,-1)-1)</f>
        <v/>
      </c>
    </row>
    <row r="763" customFormat="false" ht="12.75" hidden="false" customHeight="false" outlineLevel="0" collapsed="false">
      <c r="A763" s="9"/>
      <c r="B763" s="12"/>
      <c r="C763" s="11" t="str">
        <f aca="false">IF(ISBLANK(B763),"",IF(B762&lt;&gt;B763,"árváltozás",""))</f>
        <v/>
      </c>
      <c r="D763" s="9"/>
      <c r="E763" s="13"/>
      <c r="F763" s="12" t="str">
        <f aca="false">IF(ISBLANK(B763),"",ROUNDUP(B763+21,-1)-1)</f>
        <v/>
      </c>
    </row>
    <row r="764" customFormat="false" ht="12.75" hidden="false" customHeight="false" outlineLevel="0" collapsed="false">
      <c r="A764" s="9"/>
      <c r="B764" s="12"/>
      <c r="C764" s="11" t="str">
        <f aca="false">IF(ISBLANK(B764),"",IF(B763&lt;&gt;B764,"árváltozás",""))</f>
        <v/>
      </c>
      <c r="D764" s="9"/>
      <c r="E764" s="13"/>
      <c r="F764" s="12" t="str">
        <f aca="false">IF(ISBLANK(B764),"",ROUNDUP(B764+21,-1)-1)</f>
        <v/>
      </c>
    </row>
    <row r="765" customFormat="false" ht="12.75" hidden="false" customHeight="false" outlineLevel="0" collapsed="false">
      <c r="A765" s="9"/>
      <c r="B765" s="12"/>
      <c r="C765" s="11" t="str">
        <f aca="false">IF(ISBLANK(B765),"",IF(B764&lt;&gt;B765,"árváltozás",""))</f>
        <v/>
      </c>
      <c r="D765" s="9"/>
      <c r="E765" s="13"/>
      <c r="F765" s="12" t="str">
        <f aca="false">IF(ISBLANK(B765),"",ROUNDUP(B765+21,-1)-1)</f>
        <v/>
      </c>
    </row>
    <row r="766" customFormat="false" ht="12.75" hidden="false" customHeight="false" outlineLevel="0" collapsed="false">
      <c r="A766" s="9"/>
      <c r="B766" s="12"/>
      <c r="C766" s="11" t="str">
        <f aca="false">IF(ISBLANK(B766),"",IF(B765&lt;&gt;B766,"árváltozás",""))</f>
        <v/>
      </c>
      <c r="D766" s="9"/>
      <c r="E766" s="13"/>
      <c r="F766" s="12" t="str">
        <f aca="false">IF(ISBLANK(B766),"",ROUNDUP(B766+21,-1)-1)</f>
        <v/>
      </c>
    </row>
    <row r="767" customFormat="false" ht="12.75" hidden="false" customHeight="false" outlineLevel="0" collapsed="false">
      <c r="A767" s="9"/>
      <c r="B767" s="12"/>
      <c r="C767" s="11" t="str">
        <f aca="false">IF(ISBLANK(B767),"",IF(B766&lt;&gt;B767,"árváltozás",""))</f>
        <v/>
      </c>
      <c r="D767" s="9"/>
      <c r="E767" s="13"/>
      <c r="F767" s="12" t="str">
        <f aca="false">IF(ISBLANK(B767),"",ROUNDUP(B767+21,-1)-1)</f>
        <v/>
      </c>
    </row>
    <row r="768" customFormat="false" ht="12.75" hidden="false" customHeight="false" outlineLevel="0" collapsed="false">
      <c r="A768" s="9"/>
      <c r="B768" s="12"/>
      <c r="C768" s="11" t="str">
        <f aca="false">IF(ISBLANK(B768),"",IF(B767&lt;&gt;B768,"árváltozás",""))</f>
        <v/>
      </c>
      <c r="D768" s="9"/>
      <c r="E768" s="13"/>
      <c r="F768" s="12" t="str">
        <f aca="false">IF(ISBLANK(B768),"",ROUNDUP(B768+21,-1)-1)</f>
        <v/>
      </c>
    </row>
    <row r="769" customFormat="false" ht="12.75" hidden="false" customHeight="false" outlineLevel="0" collapsed="false">
      <c r="A769" s="9"/>
      <c r="B769" s="12"/>
      <c r="C769" s="11" t="str">
        <f aca="false">IF(ISBLANK(B769),"",IF(B768&lt;&gt;B769,"árváltozás",""))</f>
        <v/>
      </c>
      <c r="D769" s="9"/>
      <c r="E769" s="13"/>
      <c r="F769" s="12" t="str">
        <f aca="false">IF(ISBLANK(B769),"",ROUNDUP(B769+21,-1)-1)</f>
        <v/>
      </c>
    </row>
    <row r="770" customFormat="false" ht="12.75" hidden="false" customHeight="false" outlineLevel="0" collapsed="false">
      <c r="A770" s="9"/>
      <c r="B770" s="12"/>
      <c r="C770" s="11" t="str">
        <f aca="false">IF(ISBLANK(B770),"",IF(B769&lt;&gt;B770,"árváltozás",""))</f>
        <v/>
      </c>
      <c r="D770" s="9"/>
      <c r="E770" s="13"/>
      <c r="F770" s="12" t="str">
        <f aca="false">IF(ISBLANK(B770),"",ROUNDUP(B770+21,-1)-1)</f>
        <v/>
      </c>
    </row>
    <row r="771" customFormat="false" ht="12.75" hidden="false" customHeight="false" outlineLevel="0" collapsed="false">
      <c r="A771" s="9"/>
      <c r="B771" s="12"/>
      <c r="C771" s="11" t="str">
        <f aca="false">IF(ISBLANK(B771),"",IF(B770&lt;&gt;B771,"árváltozás",""))</f>
        <v/>
      </c>
      <c r="D771" s="9"/>
      <c r="E771" s="13"/>
      <c r="F771" s="12" t="str">
        <f aca="false">IF(ISBLANK(B771),"",ROUNDUP(B771+21,-1)-1)</f>
        <v/>
      </c>
    </row>
    <row r="772" customFormat="false" ht="12.75" hidden="false" customHeight="false" outlineLevel="0" collapsed="false">
      <c r="A772" s="9"/>
      <c r="B772" s="12"/>
      <c r="C772" s="11" t="str">
        <f aca="false">IF(ISBLANK(B772),"",IF(B771&lt;&gt;B772,"árváltozás",""))</f>
        <v/>
      </c>
      <c r="D772" s="9"/>
      <c r="E772" s="13"/>
      <c r="F772" s="12" t="str">
        <f aca="false">IF(ISBLANK(B772),"",ROUNDUP(B772+21,-1)-1)</f>
        <v/>
      </c>
    </row>
    <row r="773" customFormat="false" ht="12.75" hidden="false" customHeight="false" outlineLevel="0" collapsed="false">
      <c r="A773" s="9"/>
      <c r="B773" s="12"/>
      <c r="C773" s="11" t="str">
        <f aca="false">IF(ISBLANK(B773),"",IF(B772&lt;&gt;B773,"árváltozás",""))</f>
        <v/>
      </c>
      <c r="D773" s="9"/>
      <c r="E773" s="13"/>
      <c r="F773" s="12" t="str">
        <f aca="false">IF(ISBLANK(B773),"",ROUNDUP(B773+21,-1)-1)</f>
        <v/>
      </c>
    </row>
    <row r="774" customFormat="false" ht="12.75" hidden="false" customHeight="false" outlineLevel="0" collapsed="false">
      <c r="A774" s="9"/>
      <c r="B774" s="12"/>
      <c r="C774" s="11" t="str">
        <f aca="false">IF(ISBLANK(B774),"",IF(B773&lt;&gt;B774,"árváltozás",""))</f>
        <v/>
      </c>
      <c r="D774" s="9"/>
      <c r="E774" s="13"/>
      <c r="F774" s="12" t="str">
        <f aca="false">IF(ISBLANK(B774),"",ROUNDUP(B774+21,-1)-1)</f>
        <v/>
      </c>
    </row>
    <row r="775" customFormat="false" ht="12.75" hidden="false" customHeight="false" outlineLevel="0" collapsed="false">
      <c r="A775" s="9"/>
      <c r="B775" s="12"/>
      <c r="C775" s="11" t="str">
        <f aca="false">IF(ISBLANK(B775),"",IF(B774&lt;&gt;B775,"árváltozás",""))</f>
        <v/>
      </c>
      <c r="D775" s="9"/>
      <c r="E775" s="13"/>
      <c r="F775" s="12" t="str">
        <f aca="false">IF(ISBLANK(B775),"",ROUNDUP(B775+21,-1)-1)</f>
        <v/>
      </c>
    </row>
    <row r="776" customFormat="false" ht="12.75" hidden="false" customHeight="false" outlineLevel="0" collapsed="false">
      <c r="A776" s="9"/>
      <c r="B776" s="12"/>
      <c r="C776" s="11" t="str">
        <f aca="false">IF(ISBLANK(B776),"",IF(B775&lt;&gt;B776,"árváltozás",""))</f>
        <v/>
      </c>
      <c r="D776" s="9"/>
      <c r="E776" s="13"/>
      <c r="F776" s="12" t="str">
        <f aca="false">IF(ISBLANK(B776),"",ROUNDUP(B776+21,-1)-1)</f>
        <v/>
      </c>
    </row>
    <row r="777" customFormat="false" ht="12.75" hidden="false" customHeight="false" outlineLevel="0" collapsed="false">
      <c r="A777" s="9"/>
      <c r="B777" s="12"/>
      <c r="C777" s="11" t="str">
        <f aca="false">IF(ISBLANK(B777),"",IF(B776&lt;&gt;B777,"árváltozás",""))</f>
        <v/>
      </c>
      <c r="D777" s="9"/>
      <c r="E777" s="13"/>
      <c r="F777" s="12" t="str">
        <f aca="false">IF(ISBLANK(B777),"",ROUNDUP(B777+21,-1)-1)</f>
        <v/>
      </c>
    </row>
    <row r="778" customFormat="false" ht="12.75" hidden="false" customHeight="false" outlineLevel="0" collapsed="false">
      <c r="A778" s="9"/>
      <c r="B778" s="12"/>
      <c r="C778" s="11" t="str">
        <f aca="false">IF(ISBLANK(B778),"",IF(B777&lt;&gt;B778,"árváltozás",""))</f>
        <v/>
      </c>
      <c r="D778" s="9"/>
      <c r="E778" s="13"/>
      <c r="F778" s="12" t="str">
        <f aca="false">IF(ISBLANK(B778),"",ROUNDUP(B778+21,-1)-1)</f>
        <v/>
      </c>
    </row>
    <row r="779" customFormat="false" ht="12.75" hidden="false" customHeight="false" outlineLevel="0" collapsed="false">
      <c r="A779" s="9"/>
      <c r="B779" s="12"/>
      <c r="C779" s="11" t="str">
        <f aca="false">IF(ISBLANK(B779),"",IF(B778&lt;&gt;B779,"árváltozás",""))</f>
        <v/>
      </c>
      <c r="D779" s="9"/>
      <c r="E779" s="13"/>
      <c r="F779" s="12" t="str">
        <f aca="false">IF(ISBLANK(B779),"",ROUNDUP(B779+21,-1)-1)</f>
        <v/>
      </c>
    </row>
    <row r="780" customFormat="false" ht="12.75" hidden="false" customHeight="false" outlineLevel="0" collapsed="false">
      <c r="A780" s="9"/>
      <c r="B780" s="12"/>
      <c r="C780" s="11" t="str">
        <f aca="false">IF(ISBLANK(B780),"",IF(B779&lt;&gt;B780,"árváltozás",""))</f>
        <v/>
      </c>
      <c r="D780" s="9"/>
      <c r="E780" s="13"/>
      <c r="F780" s="12" t="str">
        <f aca="false">IF(ISBLANK(B780),"",ROUNDUP(B780+21,-1)-1)</f>
        <v/>
      </c>
    </row>
    <row r="781" customFormat="false" ht="12.75" hidden="false" customHeight="false" outlineLevel="0" collapsed="false">
      <c r="A781" s="9"/>
      <c r="B781" s="12"/>
      <c r="C781" s="11" t="str">
        <f aca="false">IF(ISBLANK(B781),"",IF(B780&lt;&gt;B781,"árváltozás",""))</f>
        <v/>
      </c>
      <c r="D781" s="9"/>
      <c r="E781" s="13"/>
      <c r="F781" s="12" t="str">
        <f aca="false">IF(ISBLANK(B781),"",ROUNDUP(B781+21,-1)-1)</f>
        <v/>
      </c>
    </row>
    <row r="782" customFormat="false" ht="12.75" hidden="false" customHeight="false" outlineLevel="0" collapsed="false">
      <c r="A782" s="9"/>
      <c r="B782" s="12"/>
      <c r="C782" s="11" t="str">
        <f aca="false">IF(ISBLANK(B782),"",IF(B781&lt;&gt;B782,"árváltozás",""))</f>
        <v/>
      </c>
      <c r="D782" s="9"/>
      <c r="E782" s="13"/>
      <c r="F782" s="12" t="str">
        <f aca="false">IF(ISBLANK(B782),"",ROUNDUP(B782+21,-1)-1)</f>
        <v/>
      </c>
    </row>
    <row r="783" customFormat="false" ht="12.75" hidden="false" customHeight="false" outlineLevel="0" collapsed="false">
      <c r="A783" s="9"/>
      <c r="B783" s="12"/>
      <c r="C783" s="11" t="str">
        <f aca="false">IF(ISBLANK(B783),"",IF(B782&lt;&gt;B783,"árváltozás",""))</f>
        <v/>
      </c>
      <c r="D783" s="9"/>
      <c r="E783" s="13"/>
      <c r="F783" s="12" t="str">
        <f aca="false">IF(ISBLANK(B783),"",ROUNDUP(B783+21,-1)-1)</f>
        <v/>
      </c>
    </row>
    <row r="784" customFormat="false" ht="12.75" hidden="false" customHeight="false" outlineLevel="0" collapsed="false">
      <c r="A784" s="9"/>
      <c r="B784" s="12"/>
      <c r="C784" s="11" t="str">
        <f aca="false">IF(ISBLANK(B784),"",IF(B783&lt;&gt;B784,"árváltozás",""))</f>
        <v/>
      </c>
      <c r="D784" s="9"/>
      <c r="E784" s="13"/>
      <c r="F784" s="12" t="str">
        <f aca="false">IF(ISBLANK(B784),"",ROUNDUP(B784+21,-1)-1)</f>
        <v/>
      </c>
    </row>
    <row r="785" customFormat="false" ht="12.75" hidden="false" customHeight="false" outlineLevel="0" collapsed="false">
      <c r="A785" s="9"/>
      <c r="B785" s="12"/>
      <c r="C785" s="11" t="str">
        <f aca="false">IF(ISBLANK(B785),"",IF(B784&lt;&gt;B785,"árváltozás",""))</f>
        <v/>
      </c>
      <c r="D785" s="9"/>
      <c r="E785" s="13"/>
      <c r="F785" s="12" t="str">
        <f aca="false">IF(ISBLANK(B785),"",ROUNDUP(B785+21,-1)-1)</f>
        <v/>
      </c>
    </row>
    <row r="786" customFormat="false" ht="12.75" hidden="false" customHeight="false" outlineLevel="0" collapsed="false">
      <c r="A786" s="9"/>
      <c r="B786" s="12"/>
      <c r="C786" s="11" t="str">
        <f aca="false">IF(ISBLANK(B786),"",IF(B785&lt;&gt;B786,"árváltozás",""))</f>
        <v/>
      </c>
      <c r="D786" s="9"/>
      <c r="E786" s="13"/>
      <c r="F786" s="12" t="str">
        <f aca="false">IF(ISBLANK(B786),"",ROUNDUP(B786+21,-1)-1)</f>
        <v/>
      </c>
    </row>
    <row r="787" customFormat="false" ht="12.75" hidden="false" customHeight="false" outlineLevel="0" collapsed="false">
      <c r="A787" s="9"/>
      <c r="B787" s="12"/>
      <c r="C787" s="11" t="str">
        <f aca="false">IF(ISBLANK(B787),"",IF(B786&lt;&gt;B787,"árváltozás",""))</f>
        <v/>
      </c>
      <c r="D787" s="9"/>
      <c r="E787" s="13"/>
      <c r="F787" s="12" t="str">
        <f aca="false">IF(ISBLANK(B787),"",ROUNDUP(B787+21,-1)-1)</f>
        <v/>
      </c>
    </row>
    <row r="788" customFormat="false" ht="12.75" hidden="false" customHeight="false" outlineLevel="0" collapsed="false">
      <c r="A788" s="9"/>
      <c r="B788" s="12"/>
      <c r="C788" s="11" t="str">
        <f aca="false">IF(ISBLANK(B788),"",IF(B787&lt;&gt;B788,"árváltozás",""))</f>
        <v/>
      </c>
      <c r="D788" s="9"/>
      <c r="E788" s="13"/>
      <c r="F788" s="12" t="str">
        <f aca="false">IF(ISBLANK(B788),"",ROUNDUP(B788+21,-1)-1)</f>
        <v/>
      </c>
    </row>
    <row r="789" customFormat="false" ht="12.75" hidden="false" customHeight="false" outlineLevel="0" collapsed="false">
      <c r="A789" s="9"/>
      <c r="B789" s="12"/>
      <c r="C789" s="11" t="str">
        <f aca="false">IF(ISBLANK(B789),"",IF(B788&lt;&gt;B789,"árváltozás",""))</f>
        <v/>
      </c>
      <c r="D789" s="9"/>
      <c r="E789" s="13"/>
      <c r="F789" s="12" t="str">
        <f aca="false">IF(ISBLANK(B789),"",ROUNDUP(B789+21,-1)-1)</f>
        <v/>
      </c>
    </row>
    <row r="790" customFormat="false" ht="12.75" hidden="false" customHeight="false" outlineLevel="0" collapsed="false">
      <c r="A790" s="9"/>
      <c r="B790" s="12"/>
      <c r="C790" s="11" t="str">
        <f aca="false">IF(ISBLANK(B790),"",IF(B789&lt;&gt;B790,"árváltozás",""))</f>
        <v/>
      </c>
      <c r="D790" s="9"/>
      <c r="E790" s="13"/>
      <c r="F790" s="12" t="str">
        <f aca="false">IF(ISBLANK(B790),"",ROUNDUP(B790+21,-1)-1)</f>
        <v/>
      </c>
    </row>
    <row r="791" customFormat="false" ht="12.75" hidden="false" customHeight="false" outlineLevel="0" collapsed="false">
      <c r="A791" s="9"/>
      <c r="B791" s="12"/>
      <c r="C791" s="11" t="str">
        <f aca="false">IF(ISBLANK(B791),"",IF(B790&lt;&gt;B791,"árváltozás",""))</f>
        <v/>
      </c>
      <c r="D791" s="9"/>
      <c r="E791" s="13"/>
      <c r="F791" s="12" t="str">
        <f aca="false">IF(ISBLANK(B791),"",ROUNDUP(B791+21,-1)-1)</f>
        <v/>
      </c>
    </row>
    <row r="792" customFormat="false" ht="12.75" hidden="false" customHeight="false" outlineLevel="0" collapsed="false">
      <c r="A792" s="9"/>
      <c r="B792" s="12"/>
      <c r="C792" s="11" t="str">
        <f aca="false">IF(ISBLANK(B792),"",IF(B791&lt;&gt;B792,"árváltozás",""))</f>
        <v/>
      </c>
      <c r="D792" s="9"/>
      <c r="E792" s="13"/>
      <c r="F792" s="12" t="str">
        <f aca="false">IF(ISBLANK(B792),"",ROUNDUP(B792+21,-1)-1)</f>
        <v/>
      </c>
    </row>
    <row r="793" customFormat="false" ht="12.75" hidden="false" customHeight="false" outlineLevel="0" collapsed="false">
      <c r="A793" s="9"/>
      <c r="B793" s="12"/>
      <c r="C793" s="11" t="str">
        <f aca="false">IF(ISBLANK(B793),"",IF(B792&lt;&gt;B793,"árváltozás",""))</f>
        <v/>
      </c>
      <c r="D793" s="9"/>
      <c r="E793" s="13"/>
      <c r="F793" s="12" t="str">
        <f aca="false">IF(ISBLANK(B793),"",ROUNDUP(B793+21,-1)-1)</f>
        <v/>
      </c>
    </row>
    <row r="794" customFormat="false" ht="12.75" hidden="false" customHeight="false" outlineLevel="0" collapsed="false">
      <c r="A794" s="9"/>
      <c r="B794" s="12"/>
      <c r="C794" s="11" t="str">
        <f aca="false">IF(ISBLANK(B794),"",IF(B793&lt;&gt;B794,"árváltozás",""))</f>
        <v/>
      </c>
      <c r="D794" s="9"/>
      <c r="E794" s="13"/>
      <c r="F794" s="12" t="str">
        <f aca="false">IF(ISBLANK(B794),"",ROUNDUP(B794+21,-1)-1)</f>
        <v/>
      </c>
    </row>
    <row r="795" customFormat="false" ht="12.75" hidden="false" customHeight="false" outlineLevel="0" collapsed="false">
      <c r="A795" s="9"/>
      <c r="B795" s="12"/>
      <c r="C795" s="11" t="str">
        <f aca="false">IF(ISBLANK(B795),"",IF(B794&lt;&gt;B795,"árváltozás",""))</f>
        <v/>
      </c>
      <c r="D795" s="9"/>
      <c r="E795" s="13"/>
      <c r="F795" s="12" t="str">
        <f aca="false">IF(ISBLANK(B795),"",ROUNDUP(B795+21,-1)-1)</f>
        <v/>
      </c>
    </row>
    <row r="796" customFormat="false" ht="12.75" hidden="false" customHeight="false" outlineLevel="0" collapsed="false">
      <c r="A796" s="9"/>
      <c r="B796" s="12"/>
      <c r="C796" s="11" t="str">
        <f aca="false">IF(ISBLANK(B796),"",IF(B795&lt;&gt;B796,"árváltozás",""))</f>
        <v/>
      </c>
      <c r="D796" s="9"/>
      <c r="E796" s="13"/>
      <c r="F796" s="12" t="str">
        <f aca="false">IF(ISBLANK(B796),"",ROUNDUP(B796+21,-1)-1)</f>
        <v/>
      </c>
    </row>
    <row r="797" customFormat="false" ht="12.75" hidden="false" customHeight="false" outlineLevel="0" collapsed="false">
      <c r="A797" s="9"/>
      <c r="B797" s="12"/>
      <c r="C797" s="11" t="str">
        <f aca="false">IF(ISBLANK(B797),"",IF(B796&lt;&gt;B797,"árváltozás",""))</f>
        <v/>
      </c>
      <c r="D797" s="9"/>
      <c r="E797" s="13"/>
      <c r="F797" s="12" t="str">
        <f aca="false">IF(ISBLANK(B797),"",ROUNDUP(B797+21,-1)-1)</f>
        <v/>
      </c>
    </row>
    <row r="798" customFormat="false" ht="12.75" hidden="false" customHeight="false" outlineLevel="0" collapsed="false">
      <c r="A798" s="9"/>
      <c r="B798" s="12"/>
      <c r="C798" s="11" t="str">
        <f aca="false">IF(ISBLANK(B798),"",IF(B797&lt;&gt;B798,"árváltozás",""))</f>
        <v/>
      </c>
      <c r="D798" s="9"/>
      <c r="E798" s="13"/>
      <c r="F798" s="12" t="str">
        <f aca="false">IF(ISBLANK(B798),"",ROUNDUP(B798+21,-1)-1)</f>
        <v/>
      </c>
    </row>
    <row r="799" customFormat="false" ht="12.75" hidden="false" customHeight="false" outlineLevel="0" collapsed="false">
      <c r="A799" s="9"/>
      <c r="B799" s="12"/>
      <c r="C799" s="11" t="str">
        <f aca="false">IF(ISBLANK(B799),"",IF(B798&lt;&gt;B799,"árváltozás",""))</f>
        <v/>
      </c>
      <c r="D799" s="9"/>
      <c r="E799" s="13"/>
      <c r="F799" s="12" t="str">
        <f aca="false">IF(ISBLANK(B799),"",ROUNDUP(B799+21,-1)-1)</f>
        <v/>
      </c>
    </row>
    <row r="800" customFormat="false" ht="12.75" hidden="false" customHeight="false" outlineLevel="0" collapsed="false">
      <c r="A800" s="9"/>
      <c r="B800" s="12"/>
      <c r="C800" s="11" t="str">
        <f aca="false">IF(ISBLANK(B800),"",IF(B799&lt;&gt;B800,"árváltozás",""))</f>
        <v/>
      </c>
      <c r="D800" s="9"/>
      <c r="E800" s="13"/>
      <c r="F800" s="12" t="str">
        <f aca="false">IF(ISBLANK(B800),"",ROUNDUP(B800+21,-1)-1)</f>
        <v/>
      </c>
    </row>
    <row r="801" customFormat="false" ht="12.75" hidden="false" customHeight="false" outlineLevel="0" collapsed="false">
      <c r="A801" s="9"/>
      <c r="B801" s="12"/>
      <c r="C801" s="11" t="str">
        <f aca="false">IF(ISBLANK(B801),"",IF(B800&lt;&gt;B801,"árváltozás",""))</f>
        <v/>
      </c>
      <c r="D801" s="9"/>
      <c r="E801" s="13"/>
      <c r="F801" s="12" t="str">
        <f aca="false">IF(ISBLANK(B801),"",ROUNDUP(B801+21,-1)-1)</f>
        <v/>
      </c>
    </row>
    <row r="802" customFormat="false" ht="12.75" hidden="false" customHeight="false" outlineLevel="0" collapsed="false">
      <c r="A802" s="9"/>
      <c r="B802" s="12"/>
      <c r="C802" s="11" t="str">
        <f aca="false">IF(ISBLANK(B802),"",IF(B801&lt;&gt;B802,"árváltozás",""))</f>
        <v/>
      </c>
      <c r="D802" s="9"/>
      <c r="E802" s="13"/>
      <c r="F802" s="12" t="str">
        <f aca="false">IF(ISBLANK(B802),"",ROUNDUP(B802+21,-1)-1)</f>
        <v/>
      </c>
    </row>
    <row r="803" customFormat="false" ht="12.75" hidden="false" customHeight="false" outlineLevel="0" collapsed="false">
      <c r="A803" s="9"/>
      <c r="B803" s="12"/>
      <c r="C803" s="11" t="str">
        <f aca="false">IF(ISBLANK(B803),"",IF(B802&lt;&gt;B803,"árváltozás",""))</f>
        <v/>
      </c>
      <c r="D803" s="9"/>
      <c r="E803" s="13"/>
      <c r="F803" s="12" t="str">
        <f aca="false">IF(ISBLANK(B803),"",ROUNDUP(B803+21,-1)-1)</f>
        <v/>
      </c>
    </row>
    <row r="804" customFormat="false" ht="12.75" hidden="false" customHeight="false" outlineLevel="0" collapsed="false">
      <c r="A804" s="9"/>
      <c r="B804" s="12"/>
      <c r="C804" s="11" t="str">
        <f aca="false">IF(ISBLANK(B804),"",IF(B803&lt;&gt;B804,"árváltozás",""))</f>
        <v/>
      </c>
      <c r="D804" s="9"/>
      <c r="E804" s="13"/>
      <c r="F804" s="12" t="str">
        <f aca="false">IF(ISBLANK(B804),"",ROUNDUP(B804+21,-1)-1)</f>
        <v/>
      </c>
    </row>
    <row r="805" customFormat="false" ht="12.75" hidden="false" customHeight="false" outlineLevel="0" collapsed="false">
      <c r="A805" s="9"/>
      <c r="B805" s="12"/>
      <c r="C805" s="11" t="str">
        <f aca="false">IF(ISBLANK(B805),"",IF(B804&lt;&gt;B805,"árváltozás",""))</f>
        <v/>
      </c>
      <c r="D805" s="9"/>
      <c r="E805" s="13"/>
      <c r="F805" s="12" t="str">
        <f aca="false">IF(ISBLANK(B805),"",ROUNDUP(B805+21,-1)-1)</f>
        <v/>
      </c>
    </row>
    <row r="806" customFormat="false" ht="12.75" hidden="false" customHeight="false" outlineLevel="0" collapsed="false">
      <c r="A806" s="9"/>
      <c r="B806" s="12"/>
      <c r="C806" s="11" t="str">
        <f aca="false">IF(ISBLANK(B806),"",IF(B805&lt;&gt;B806,"árváltozás",""))</f>
        <v/>
      </c>
      <c r="D806" s="9"/>
      <c r="E806" s="13"/>
      <c r="F806" s="12" t="str">
        <f aca="false">IF(ISBLANK(B806),"",ROUNDUP(B806+21,-1)-1)</f>
        <v/>
      </c>
    </row>
    <row r="807" customFormat="false" ht="12.75" hidden="false" customHeight="false" outlineLevel="0" collapsed="false">
      <c r="A807" s="9"/>
      <c r="B807" s="12"/>
      <c r="C807" s="11" t="str">
        <f aca="false">IF(ISBLANK(B807),"",IF(B806&lt;&gt;B807,"árváltozás",""))</f>
        <v/>
      </c>
      <c r="D807" s="9"/>
      <c r="E807" s="13"/>
      <c r="F807" s="12" t="str">
        <f aca="false">IF(ISBLANK(B807),"",ROUNDUP(B807+21,-1)-1)</f>
        <v/>
      </c>
    </row>
    <row r="808" customFormat="false" ht="12.75" hidden="false" customHeight="false" outlineLevel="0" collapsed="false">
      <c r="A808" s="9"/>
      <c r="B808" s="12"/>
      <c r="C808" s="11" t="str">
        <f aca="false">IF(ISBLANK(B808),"",IF(B807&lt;&gt;B808,"árváltozás",""))</f>
        <v/>
      </c>
      <c r="D808" s="9"/>
      <c r="E808" s="13"/>
      <c r="F808" s="12" t="str">
        <f aca="false">IF(ISBLANK(B808),"",ROUNDUP(B808+21,-1)-1)</f>
        <v/>
      </c>
    </row>
    <row r="809" customFormat="false" ht="12.75" hidden="false" customHeight="false" outlineLevel="0" collapsed="false">
      <c r="A809" s="9"/>
      <c r="B809" s="12"/>
      <c r="C809" s="11" t="str">
        <f aca="false">IF(ISBLANK(B809),"",IF(B808&lt;&gt;B809,"árváltozás",""))</f>
        <v/>
      </c>
      <c r="D809" s="9"/>
      <c r="E809" s="13"/>
      <c r="F809" s="12" t="str">
        <f aca="false">IF(ISBLANK(B809),"",ROUNDUP(B809+21,-1)-1)</f>
        <v/>
      </c>
    </row>
    <row r="810" customFormat="false" ht="12.75" hidden="false" customHeight="false" outlineLevel="0" collapsed="false">
      <c r="A810" s="9"/>
      <c r="B810" s="12"/>
      <c r="C810" s="11" t="str">
        <f aca="false">IF(ISBLANK(B810),"",IF(B809&lt;&gt;B810,"árváltozás",""))</f>
        <v/>
      </c>
      <c r="D810" s="9"/>
      <c r="E810" s="13"/>
      <c r="F810" s="12" t="str">
        <f aca="false">IF(ISBLANK(B810),"",ROUNDUP(B810+21,-1)-1)</f>
        <v/>
      </c>
    </row>
    <row r="811" customFormat="false" ht="12.75" hidden="false" customHeight="false" outlineLevel="0" collapsed="false">
      <c r="A811" s="9"/>
      <c r="B811" s="12"/>
      <c r="C811" s="11" t="str">
        <f aca="false">IF(ISBLANK(B811),"",IF(B810&lt;&gt;B811,"árváltozás",""))</f>
        <v/>
      </c>
      <c r="D811" s="9"/>
      <c r="E811" s="13"/>
      <c r="F811" s="12" t="str">
        <f aca="false">IF(ISBLANK(B811),"",ROUNDUP(B811+21,-1)-1)</f>
        <v/>
      </c>
    </row>
    <row r="812" customFormat="false" ht="12.75" hidden="false" customHeight="false" outlineLevel="0" collapsed="false">
      <c r="A812" s="9"/>
      <c r="B812" s="12"/>
      <c r="C812" s="11" t="str">
        <f aca="false">IF(ISBLANK(B812),"",IF(B811&lt;&gt;B812,"árváltozás",""))</f>
        <v/>
      </c>
      <c r="D812" s="9"/>
      <c r="E812" s="13"/>
      <c r="F812" s="12" t="str">
        <f aca="false">IF(ISBLANK(B812),"",ROUNDUP(B812+21,-1)-1)</f>
        <v/>
      </c>
    </row>
    <row r="813" customFormat="false" ht="12.75" hidden="false" customHeight="false" outlineLevel="0" collapsed="false">
      <c r="A813" s="9"/>
      <c r="B813" s="12"/>
      <c r="C813" s="11" t="str">
        <f aca="false">IF(ISBLANK(B813),"",IF(B812&lt;&gt;B813,"árváltozás",""))</f>
        <v/>
      </c>
      <c r="D813" s="9"/>
      <c r="E813" s="13"/>
      <c r="F813" s="12" t="str">
        <f aca="false">IF(ISBLANK(B813),"",ROUNDUP(B813+21,-1)-1)</f>
        <v/>
      </c>
    </row>
    <row r="814" customFormat="false" ht="12.75" hidden="false" customHeight="false" outlineLevel="0" collapsed="false">
      <c r="A814" s="9"/>
      <c r="B814" s="12"/>
      <c r="C814" s="11" t="str">
        <f aca="false">IF(ISBLANK(B814),"",IF(B813&lt;&gt;B814,"árváltozás",""))</f>
        <v/>
      </c>
      <c r="D814" s="9"/>
      <c r="E814" s="13"/>
      <c r="F814" s="12" t="str">
        <f aca="false">IF(ISBLANK(B814),"",ROUNDUP(B814+21,-1)-1)</f>
        <v/>
      </c>
    </row>
    <row r="815" customFormat="false" ht="12.75" hidden="false" customHeight="false" outlineLevel="0" collapsed="false">
      <c r="A815" s="9"/>
      <c r="B815" s="12"/>
      <c r="C815" s="11" t="str">
        <f aca="false">IF(ISBLANK(B815),"",IF(B814&lt;&gt;B815,"árváltozás",""))</f>
        <v/>
      </c>
      <c r="D815" s="9"/>
      <c r="E815" s="13"/>
      <c r="F815" s="12" t="str">
        <f aca="false">IF(ISBLANK(B815),"",ROUNDUP(B815+21,-1)-1)</f>
        <v/>
      </c>
    </row>
    <row r="816" customFormat="false" ht="12.75" hidden="false" customHeight="false" outlineLevel="0" collapsed="false">
      <c r="A816" s="9"/>
      <c r="B816" s="12"/>
      <c r="C816" s="11" t="str">
        <f aca="false">IF(ISBLANK(B816),"",IF(B815&lt;&gt;B816,"árváltozás",""))</f>
        <v/>
      </c>
      <c r="D816" s="9"/>
      <c r="E816" s="13"/>
      <c r="F816" s="12" t="str">
        <f aca="false">IF(ISBLANK(B816),"",ROUNDUP(B816+21,-1)-1)</f>
        <v/>
      </c>
    </row>
    <row r="817" customFormat="false" ht="12.75" hidden="false" customHeight="false" outlineLevel="0" collapsed="false">
      <c r="A817" s="9"/>
      <c r="B817" s="12"/>
      <c r="C817" s="11" t="str">
        <f aca="false">IF(ISBLANK(B817),"",IF(B816&lt;&gt;B817,"árváltozás",""))</f>
        <v/>
      </c>
      <c r="D817" s="9"/>
      <c r="E817" s="13"/>
      <c r="F817" s="12" t="str">
        <f aca="false">IF(ISBLANK(B817),"",ROUNDUP(B817+21,-1)-1)</f>
        <v/>
      </c>
    </row>
    <row r="818" customFormat="false" ht="12.75" hidden="false" customHeight="false" outlineLevel="0" collapsed="false">
      <c r="A818" s="9"/>
      <c r="B818" s="12"/>
      <c r="C818" s="11" t="str">
        <f aca="false">IF(ISBLANK(B818),"",IF(B817&lt;&gt;B818,"árváltozás",""))</f>
        <v/>
      </c>
      <c r="D818" s="9"/>
      <c r="E818" s="13"/>
      <c r="F818" s="12" t="str">
        <f aca="false">IF(ISBLANK(B818),"",ROUNDUP(B818+21,-1)-1)</f>
        <v/>
      </c>
    </row>
    <row r="819" customFormat="false" ht="12.75" hidden="false" customHeight="false" outlineLevel="0" collapsed="false">
      <c r="A819" s="9"/>
      <c r="B819" s="12"/>
      <c r="C819" s="11" t="str">
        <f aca="false">IF(ISBLANK(B819),"",IF(B818&lt;&gt;B819,"árváltozás",""))</f>
        <v/>
      </c>
      <c r="D819" s="9"/>
      <c r="E819" s="13"/>
      <c r="F819" s="12" t="str">
        <f aca="false">IF(ISBLANK(B819),"",ROUNDUP(B819+21,-1)-1)</f>
        <v/>
      </c>
    </row>
    <row r="820" customFormat="false" ht="12.75" hidden="false" customHeight="false" outlineLevel="0" collapsed="false">
      <c r="A820" s="9"/>
      <c r="B820" s="12"/>
      <c r="C820" s="11" t="str">
        <f aca="false">IF(ISBLANK(B820),"",IF(B819&lt;&gt;B820,"árváltozás",""))</f>
        <v/>
      </c>
      <c r="D820" s="9"/>
      <c r="E820" s="13"/>
      <c r="F820" s="12" t="str">
        <f aca="false">IF(ISBLANK(B820),"",ROUNDUP(B820+21,-1)-1)</f>
        <v/>
      </c>
    </row>
    <row r="821" customFormat="false" ht="12.75" hidden="false" customHeight="false" outlineLevel="0" collapsed="false">
      <c r="A821" s="9"/>
      <c r="B821" s="12"/>
      <c r="C821" s="11" t="str">
        <f aca="false">IF(ISBLANK(B821),"",IF(B820&lt;&gt;B821,"árváltozás",""))</f>
        <v/>
      </c>
      <c r="D821" s="9"/>
      <c r="E821" s="13"/>
      <c r="F821" s="12" t="str">
        <f aca="false">IF(ISBLANK(B821),"",ROUNDUP(B821+21,-1)-1)</f>
        <v/>
      </c>
    </row>
    <row r="822" customFormat="false" ht="12.75" hidden="false" customHeight="false" outlineLevel="0" collapsed="false">
      <c r="A822" s="9"/>
      <c r="B822" s="12"/>
      <c r="C822" s="11" t="str">
        <f aca="false">IF(ISBLANK(B822),"",IF(B821&lt;&gt;B822,"árváltozás",""))</f>
        <v/>
      </c>
      <c r="D822" s="9"/>
      <c r="E822" s="13"/>
      <c r="F822" s="12" t="str">
        <f aca="false">IF(ISBLANK(B822),"",ROUNDUP(B822+21,-1)-1)</f>
        <v/>
      </c>
    </row>
    <row r="823" customFormat="false" ht="12.75" hidden="false" customHeight="false" outlineLevel="0" collapsed="false">
      <c r="A823" s="9"/>
      <c r="B823" s="12"/>
      <c r="C823" s="11" t="str">
        <f aca="false">IF(ISBLANK(B823),"",IF(B822&lt;&gt;B823,"árváltozás",""))</f>
        <v/>
      </c>
      <c r="D823" s="9"/>
      <c r="E823" s="13"/>
      <c r="F823" s="12" t="str">
        <f aca="false">IF(ISBLANK(B823),"",ROUNDUP(B823+21,-1)-1)</f>
        <v/>
      </c>
    </row>
    <row r="824" customFormat="false" ht="12.75" hidden="false" customHeight="false" outlineLevel="0" collapsed="false">
      <c r="A824" s="9"/>
      <c r="B824" s="12"/>
      <c r="C824" s="11" t="str">
        <f aca="false">IF(ISBLANK(B824),"",IF(B823&lt;&gt;B824,"árváltozás",""))</f>
        <v/>
      </c>
      <c r="D824" s="9"/>
      <c r="E824" s="13"/>
      <c r="F824" s="12" t="str">
        <f aca="false">IF(ISBLANK(B824),"",ROUNDUP(B824+21,-1)-1)</f>
        <v/>
      </c>
    </row>
    <row r="825" customFormat="false" ht="12.75" hidden="false" customHeight="false" outlineLevel="0" collapsed="false">
      <c r="A825" s="9"/>
      <c r="B825" s="12"/>
      <c r="C825" s="11" t="str">
        <f aca="false">IF(ISBLANK(B825),"",IF(B824&lt;&gt;B825,"árváltozás",""))</f>
        <v/>
      </c>
      <c r="D825" s="9"/>
      <c r="E825" s="13"/>
      <c r="F825" s="12" t="str">
        <f aca="false">IF(ISBLANK(B825),"",ROUNDUP(B825+21,-1)-1)</f>
        <v/>
      </c>
    </row>
    <row r="826" customFormat="false" ht="12.75" hidden="false" customHeight="false" outlineLevel="0" collapsed="false">
      <c r="A826" s="9"/>
      <c r="B826" s="12"/>
      <c r="C826" s="11" t="str">
        <f aca="false">IF(ISBLANK(B826),"",IF(B825&lt;&gt;B826,"árváltozás",""))</f>
        <v/>
      </c>
      <c r="D826" s="9"/>
      <c r="E826" s="13"/>
      <c r="F826" s="12" t="str">
        <f aca="false">IF(ISBLANK(B826),"",ROUNDUP(B826+21,-1)-1)</f>
        <v/>
      </c>
    </row>
    <row r="827" customFormat="false" ht="12.75" hidden="false" customHeight="false" outlineLevel="0" collapsed="false">
      <c r="A827" s="9"/>
      <c r="B827" s="12"/>
      <c r="C827" s="11" t="str">
        <f aca="false">IF(ISBLANK(B827),"",IF(B826&lt;&gt;B827,"árváltozás",""))</f>
        <v/>
      </c>
      <c r="D827" s="9"/>
      <c r="E827" s="13"/>
      <c r="F827" s="12" t="str">
        <f aca="false">IF(ISBLANK(B827),"",ROUNDUP(B827+21,-1)-1)</f>
        <v/>
      </c>
    </row>
    <row r="828" customFormat="false" ht="12.75" hidden="false" customHeight="false" outlineLevel="0" collapsed="false">
      <c r="A828" s="9"/>
      <c r="B828" s="12"/>
      <c r="C828" s="11" t="str">
        <f aca="false">IF(ISBLANK(B828),"",IF(B827&lt;&gt;B828,"árváltozás",""))</f>
        <v/>
      </c>
      <c r="D828" s="9"/>
      <c r="E828" s="13"/>
      <c r="F828" s="12" t="str">
        <f aca="false">IF(ISBLANK(B828),"",ROUNDUP(B828+21,-1)-1)</f>
        <v/>
      </c>
    </row>
    <row r="829" customFormat="false" ht="12.75" hidden="false" customHeight="false" outlineLevel="0" collapsed="false">
      <c r="A829" s="9"/>
      <c r="B829" s="12"/>
      <c r="C829" s="11" t="str">
        <f aca="false">IF(ISBLANK(B829),"",IF(B828&lt;&gt;B829,"árváltozás",""))</f>
        <v/>
      </c>
      <c r="D829" s="9"/>
      <c r="E829" s="13"/>
      <c r="F829" s="12" t="str">
        <f aca="false">IF(ISBLANK(B829),"",ROUNDUP(B829+21,-1)-1)</f>
        <v/>
      </c>
    </row>
    <row r="830" customFormat="false" ht="12.75" hidden="false" customHeight="false" outlineLevel="0" collapsed="false">
      <c r="A830" s="9"/>
      <c r="B830" s="12"/>
      <c r="C830" s="11" t="str">
        <f aca="false">IF(ISBLANK(B830),"",IF(B829&lt;&gt;B830,"árváltozás",""))</f>
        <v/>
      </c>
      <c r="D830" s="9"/>
      <c r="E830" s="13"/>
      <c r="F830" s="12" t="str">
        <f aca="false">IF(ISBLANK(B830),"",ROUNDUP(B830+21,-1)-1)</f>
        <v/>
      </c>
    </row>
    <row r="831" customFormat="false" ht="12.75" hidden="false" customHeight="false" outlineLevel="0" collapsed="false">
      <c r="A831" s="9"/>
      <c r="B831" s="12"/>
      <c r="C831" s="11" t="str">
        <f aca="false">IF(ISBLANK(B831),"",IF(B830&lt;&gt;B831,"árváltozás",""))</f>
        <v/>
      </c>
      <c r="D831" s="9"/>
      <c r="E831" s="13"/>
      <c r="F831" s="12" t="str">
        <f aca="false">IF(ISBLANK(B831),"",ROUNDUP(B831+21,-1)-1)</f>
        <v/>
      </c>
    </row>
    <row r="832" customFormat="false" ht="12.75" hidden="false" customHeight="false" outlineLevel="0" collapsed="false">
      <c r="A832" s="9"/>
      <c r="B832" s="12"/>
      <c r="C832" s="11" t="str">
        <f aca="false">IF(ISBLANK(B832),"",IF(B831&lt;&gt;B832,"árváltozás",""))</f>
        <v/>
      </c>
      <c r="D832" s="9"/>
      <c r="E832" s="13"/>
      <c r="F832" s="12" t="str">
        <f aca="false">IF(ISBLANK(B832),"",ROUNDUP(B832+21,-1)-1)</f>
        <v/>
      </c>
    </row>
    <row r="833" customFormat="false" ht="12.75" hidden="false" customHeight="false" outlineLevel="0" collapsed="false">
      <c r="A833" s="9"/>
      <c r="B833" s="12"/>
      <c r="C833" s="11" t="str">
        <f aca="false">IF(ISBLANK(B833),"",IF(B832&lt;&gt;B833,"árváltozás",""))</f>
        <v/>
      </c>
      <c r="D833" s="9"/>
      <c r="E833" s="13"/>
      <c r="F833" s="12" t="str">
        <f aca="false">IF(ISBLANK(B833),"",ROUNDUP(B833+21,-1)-1)</f>
        <v/>
      </c>
    </row>
    <row r="834" customFormat="false" ht="12.75" hidden="false" customHeight="false" outlineLevel="0" collapsed="false">
      <c r="A834" s="9"/>
      <c r="B834" s="12"/>
      <c r="C834" s="11" t="str">
        <f aca="false">IF(ISBLANK(B834),"",IF(B833&lt;&gt;B834,"árváltozás",""))</f>
        <v/>
      </c>
      <c r="D834" s="9"/>
      <c r="E834" s="13"/>
      <c r="F834" s="12" t="str">
        <f aca="false">IF(ISBLANK(B834),"",ROUNDUP(B834+21,-1)-1)</f>
        <v/>
      </c>
    </row>
    <row r="835" customFormat="false" ht="12.75" hidden="false" customHeight="false" outlineLevel="0" collapsed="false">
      <c r="A835" s="9"/>
      <c r="B835" s="12"/>
      <c r="C835" s="11" t="str">
        <f aca="false">IF(ISBLANK(B835),"",IF(B834&lt;&gt;B835,"árváltozás",""))</f>
        <v/>
      </c>
      <c r="D835" s="9"/>
      <c r="E835" s="13"/>
      <c r="F835" s="12" t="str">
        <f aca="false">IF(ISBLANK(B835),"",ROUNDUP(B835+21,-1)-1)</f>
        <v/>
      </c>
    </row>
    <row r="836" customFormat="false" ht="12.75" hidden="false" customHeight="false" outlineLevel="0" collapsed="false">
      <c r="A836" s="9"/>
      <c r="B836" s="12"/>
      <c r="C836" s="11" t="str">
        <f aca="false">IF(ISBLANK(B836),"",IF(B835&lt;&gt;B836,"árváltozás",""))</f>
        <v/>
      </c>
      <c r="D836" s="9"/>
      <c r="E836" s="13"/>
      <c r="F836" s="12" t="str">
        <f aca="false">IF(ISBLANK(B836),"",ROUNDUP(B836+21,-1)-1)</f>
        <v/>
      </c>
    </row>
    <row r="837" customFormat="false" ht="12.75" hidden="false" customHeight="false" outlineLevel="0" collapsed="false">
      <c r="A837" s="9"/>
      <c r="B837" s="12"/>
      <c r="C837" s="11" t="str">
        <f aca="false">IF(ISBLANK(B837),"",IF(B836&lt;&gt;B837,"árváltozás",""))</f>
        <v/>
      </c>
      <c r="D837" s="9"/>
      <c r="E837" s="13"/>
      <c r="F837" s="12" t="str">
        <f aca="false">IF(ISBLANK(B837),"",ROUNDUP(B837+21,-1)-1)</f>
        <v/>
      </c>
    </row>
    <row r="838" customFormat="false" ht="12.75" hidden="false" customHeight="false" outlineLevel="0" collapsed="false">
      <c r="A838" s="9"/>
      <c r="B838" s="12"/>
      <c r="C838" s="11" t="str">
        <f aca="false">IF(ISBLANK(B838),"",IF(B837&lt;&gt;B838,"árváltozás",""))</f>
        <v/>
      </c>
      <c r="D838" s="9"/>
      <c r="E838" s="13"/>
      <c r="F838" s="12" t="str">
        <f aca="false">IF(ISBLANK(B838),"",ROUNDUP(B838+21,-1)-1)</f>
        <v/>
      </c>
    </row>
    <row r="839" customFormat="false" ht="12.75" hidden="false" customHeight="false" outlineLevel="0" collapsed="false">
      <c r="A839" s="9"/>
      <c r="B839" s="12"/>
      <c r="C839" s="11" t="str">
        <f aca="false">IF(ISBLANK(B839),"",IF(B838&lt;&gt;B839,"árváltozás",""))</f>
        <v/>
      </c>
      <c r="D839" s="9"/>
      <c r="E839" s="13"/>
      <c r="F839" s="12" t="str">
        <f aca="false">IF(ISBLANK(B839),"",ROUNDUP(B839+21,-1)-1)</f>
        <v/>
      </c>
    </row>
    <row r="840" customFormat="false" ht="12.75" hidden="false" customHeight="false" outlineLevel="0" collapsed="false">
      <c r="A840" s="9"/>
      <c r="B840" s="12"/>
      <c r="C840" s="11" t="str">
        <f aca="false">IF(ISBLANK(B840),"",IF(B839&lt;&gt;B840,"árváltozás",""))</f>
        <v/>
      </c>
      <c r="D840" s="9"/>
      <c r="E840" s="13"/>
      <c r="F840" s="12" t="str">
        <f aca="false">IF(ISBLANK(B840),"",ROUNDUP(B840+21,-1)-1)</f>
        <v/>
      </c>
    </row>
    <row r="841" customFormat="false" ht="12.75" hidden="false" customHeight="false" outlineLevel="0" collapsed="false">
      <c r="A841" s="9"/>
      <c r="B841" s="12"/>
      <c r="C841" s="11" t="str">
        <f aca="false">IF(ISBLANK(B841),"",IF(B840&lt;&gt;B841,"árváltozás",""))</f>
        <v/>
      </c>
      <c r="D841" s="9"/>
      <c r="E841" s="13"/>
      <c r="F841" s="12" t="str">
        <f aca="false">IF(ISBLANK(B841),"",ROUNDUP(B841+21,-1)-1)</f>
        <v/>
      </c>
    </row>
    <row r="842" customFormat="false" ht="12.75" hidden="false" customHeight="false" outlineLevel="0" collapsed="false">
      <c r="A842" s="9"/>
      <c r="B842" s="12"/>
      <c r="C842" s="11" t="str">
        <f aca="false">IF(ISBLANK(B842),"",IF(B841&lt;&gt;B842,"árváltozás",""))</f>
        <v/>
      </c>
      <c r="D842" s="9"/>
      <c r="E842" s="13"/>
      <c r="F842" s="12" t="str">
        <f aca="false">IF(ISBLANK(B842),"",ROUNDUP(B842+21,-1)-1)</f>
        <v/>
      </c>
    </row>
    <row r="843" customFormat="false" ht="12.75" hidden="false" customHeight="false" outlineLevel="0" collapsed="false">
      <c r="A843" s="9"/>
      <c r="B843" s="12"/>
      <c r="C843" s="11" t="str">
        <f aca="false">IF(ISBLANK(B843),"",IF(B842&lt;&gt;B843,"árváltozás",""))</f>
        <v/>
      </c>
      <c r="D843" s="9"/>
      <c r="E843" s="13"/>
      <c r="F843" s="12" t="str">
        <f aca="false">IF(ISBLANK(B843),"",ROUNDUP(B843+21,-1)-1)</f>
        <v/>
      </c>
    </row>
    <row r="844" customFormat="false" ht="12.75" hidden="false" customHeight="false" outlineLevel="0" collapsed="false">
      <c r="A844" s="9"/>
      <c r="B844" s="12"/>
      <c r="C844" s="11" t="str">
        <f aca="false">IF(ISBLANK(B844),"",IF(B843&lt;&gt;B844,"árváltozás",""))</f>
        <v/>
      </c>
      <c r="D844" s="9"/>
      <c r="E844" s="13"/>
      <c r="F844" s="12" t="str">
        <f aca="false">IF(ISBLANK(B844),"",ROUNDUP(B844+21,-1)-1)</f>
        <v/>
      </c>
    </row>
    <row r="845" customFormat="false" ht="12.75" hidden="false" customHeight="false" outlineLevel="0" collapsed="false">
      <c r="A845" s="9"/>
      <c r="B845" s="12"/>
      <c r="C845" s="11" t="str">
        <f aca="false">IF(ISBLANK(B845),"",IF(B844&lt;&gt;B845,"árváltozás",""))</f>
        <v/>
      </c>
      <c r="D845" s="9"/>
      <c r="E845" s="13"/>
      <c r="F845" s="12" t="str">
        <f aca="false">IF(ISBLANK(B845),"",ROUNDUP(B845+21,-1)-1)</f>
        <v/>
      </c>
    </row>
    <row r="846" customFormat="false" ht="12.75" hidden="false" customHeight="false" outlineLevel="0" collapsed="false">
      <c r="A846" s="9"/>
      <c r="B846" s="12"/>
      <c r="C846" s="11" t="str">
        <f aca="false">IF(ISBLANK(B846),"",IF(B845&lt;&gt;B846,"árváltozás",""))</f>
        <v/>
      </c>
      <c r="D846" s="9"/>
      <c r="E846" s="13"/>
      <c r="F846" s="12" t="str">
        <f aca="false">IF(ISBLANK(B846),"",ROUNDUP(B846+21,-1)-1)</f>
        <v/>
      </c>
    </row>
    <row r="847" customFormat="false" ht="12.75" hidden="false" customHeight="false" outlineLevel="0" collapsed="false">
      <c r="A847" s="9"/>
      <c r="B847" s="12"/>
      <c r="C847" s="11" t="str">
        <f aca="false">IF(ISBLANK(B847),"",IF(B846&lt;&gt;B847,"árváltozás",""))</f>
        <v/>
      </c>
      <c r="D847" s="9"/>
      <c r="E847" s="13"/>
      <c r="F847" s="12" t="str">
        <f aca="false">IF(ISBLANK(B847),"",ROUNDUP(B847+21,-1)-1)</f>
        <v/>
      </c>
    </row>
    <row r="848" customFormat="false" ht="12.75" hidden="false" customHeight="false" outlineLevel="0" collapsed="false">
      <c r="A848" s="9"/>
      <c r="B848" s="12"/>
      <c r="C848" s="11" t="str">
        <f aca="false">IF(ISBLANK(B848),"",IF(B847&lt;&gt;B848,"árváltozás",""))</f>
        <v/>
      </c>
      <c r="D848" s="9"/>
      <c r="E848" s="13"/>
      <c r="F848" s="12" t="str">
        <f aca="false">IF(ISBLANK(B848),"",ROUNDUP(B848+21,-1)-1)</f>
        <v/>
      </c>
    </row>
    <row r="849" customFormat="false" ht="12.75" hidden="false" customHeight="false" outlineLevel="0" collapsed="false">
      <c r="A849" s="9"/>
      <c r="B849" s="12"/>
      <c r="C849" s="11" t="str">
        <f aca="false">IF(ISBLANK(B849),"",IF(B848&lt;&gt;B849,"árváltozás",""))</f>
        <v/>
      </c>
      <c r="D849" s="9"/>
      <c r="E849" s="13"/>
      <c r="F849" s="12" t="str">
        <f aca="false">IF(ISBLANK(B849),"",ROUNDUP(B849+21,-1)-1)</f>
        <v/>
      </c>
    </row>
    <row r="850" customFormat="false" ht="12.75" hidden="false" customHeight="false" outlineLevel="0" collapsed="false">
      <c r="A850" s="9"/>
      <c r="B850" s="12"/>
      <c r="C850" s="11" t="str">
        <f aca="false">IF(ISBLANK(B850),"",IF(B849&lt;&gt;B850,"árváltozás",""))</f>
        <v/>
      </c>
      <c r="D850" s="9"/>
      <c r="E850" s="13"/>
      <c r="F850" s="12" t="str">
        <f aca="false">IF(ISBLANK(B850),"",ROUNDUP(B850+21,-1)-1)</f>
        <v/>
      </c>
    </row>
    <row r="851" customFormat="false" ht="12.75" hidden="false" customHeight="false" outlineLevel="0" collapsed="false">
      <c r="A851" s="9"/>
      <c r="B851" s="12"/>
      <c r="C851" s="11" t="str">
        <f aca="false">IF(ISBLANK(B851),"",IF(B850&lt;&gt;B851,"árváltozás",""))</f>
        <v/>
      </c>
      <c r="D851" s="9"/>
      <c r="E851" s="13"/>
      <c r="F851" s="12" t="str">
        <f aca="false">IF(ISBLANK(B851),"",ROUNDUP(B851+21,-1)-1)</f>
        <v/>
      </c>
    </row>
    <row r="852" customFormat="false" ht="12.75" hidden="false" customHeight="false" outlineLevel="0" collapsed="false">
      <c r="A852" s="9"/>
      <c r="B852" s="12"/>
      <c r="C852" s="11" t="str">
        <f aca="false">IF(ISBLANK(B852),"",IF(B851&lt;&gt;B852,"árváltozás",""))</f>
        <v/>
      </c>
      <c r="D852" s="9"/>
      <c r="E852" s="13"/>
      <c r="F852" s="12" t="str">
        <f aca="false">IF(ISBLANK(B852),"",ROUNDUP(B852+21,-1)-1)</f>
        <v/>
      </c>
    </row>
    <row r="853" customFormat="false" ht="12.75" hidden="false" customHeight="false" outlineLevel="0" collapsed="false">
      <c r="A853" s="9"/>
      <c r="B853" s="12"/>
      <c r="C853" s="11" t="str">
        <f aca="false">IF(ISBLANK(B853),"",IF(B852&lt;&gt;B853,"árváltozás",""))</f>
        <v/>
      </c>
      <c r="D853" s="9"/>
      <c r="E853" s="13"/>
      <c r="F853" s="12" t="str">
        <f aca="false">IF(ISBLANK(B853),"",ROUNDUP(B853+21,-1)-1)</f>
        <v/>
      </c>
    </row>
    <row r="854" customFormat="false" ht="12.75" hidden="false" customHeight="false" outlineLevel="0" collapsed="false">
      <c r="A854" s="9"/>
      <c r="B854" s="12"/>
      <c r="C854" s="11" t="str">
        <f aca="false">IF(ISBLANK(B854),"",IF(B853&lt;&gt;B854,"árváltozás",""))</f>
        <v/>
      </c>
      <c r="D854" s="9"/>
      <c r="E854" s="13"/>
      <c r="F854" s="12" t="str">
        <f aca="false">IF(ISBLANK(B854),"",ROUNDUP(B854+21,-1)-1)</f>
        <v/>
      </c>
    </row>
    <row r="855" customFormat="false" ht="12.75" hidden="false" customHeight="false" outlineLevel="0" collapsed="false">
      <c r="A855" s="9"/>
      <c r="B855" s="12"/>
      <c r="C855" s="11" t="str">
        <f aca="false">IF(ISBLANK(B855),"",IF(B854&lt;&gt;B855,"árváltozás",""))</f>
        <v/>
      </c>
      <c r="D855" s="9"/>
      <c r="E855" s="13"/>
      <c r="F855" s="12" t="str">
        <f aca="false">IF(ISBLANK(B855),"",ROUNDUP(B855+21,-1)-1)</f>
        <v/>
      </c>
    </row>
    <row r="856" customFormat="false" ht="12.75" hidden="false" customHeight="false" outlineLevel="0" collapsed="false">
      <c r="A856" s="9"/>
      <c r="B856" s="12"/>
      <c r="C856" s="11" t="str">
        <f aca="false">IF(ISBLANK(B856),"",IF(B855&lt;&gt;B856,"árváltozás",""))</f>
        <v/>
      </c>
      <c r="D856" s="9"/>
      <c r="E856" s="13"/>
      <c r="F856" s="12" t="str">
        <f aca="false">IF(ISBLANK(B856),"",ROUNDUP(B856+21,-1)-1)</f>
        <v/>
      </c>
    </row>
    <row r="857" customFormat="false" ht="12.75" hidden="false" customHeight="false" outlineLevel="0" collapsed="false">
      <c r="A857" s="9"/>
      <c r="B857" s="12"/>
      <c r="C857" s="11" t="str">
        <f aca="false">IF(ISBLANK(B857),"",IF(B856&lt;&gt;B857,"árváltozás",""))</f>
        <v/>
      </c>
      <c r="D857" s="9"/>
      <c r="E857" s="13"/>
      <c r="F857" s="12" t="str">
        <f aca="false">IF(ISBLANK(B857),"",ROUNDUP(B857+21,-1)-1)</f>
        <v/>
      </c>
    </row>
    <row r="858" customFormat="false" ht="12.75" hidden="false" customHeight="false" outlineLevel="0" collapsed="false">
      <c r="A858" s="9"/>
      <c r="B858" s="12"/>
      <c r="C858" s="11" t="str">
        <f aca="false">IF(ISBLANK(B858),"",IF(B857&lt;&gt;B858,"árváltozás",""))</f>
        <v/>
      </c>
      <c r="D858" s="9"/>
      <c r="E858" s="13"/>
      <c r="F858" s="12" t="str">
        <f aca="false">IF(ISBLANK(B858),"",ROUNDUP(B858+21,-1)-1)</f>
        <v/>
      </c>
    </row>
    <row r="859" customFormat="false" ht="12.75" hidden="false" customHeight="false" outlineLevel="0" collapsed="false">
      <c r="A859" s="9"/>
      <c r="B859" s="12"/>
      <c r="C859" s="11" t="str">
        <f aca="false">IF(ISBLANK(B859),"",IF(B858&lt;&gt;B859,"árváltozás",""))</f>
        <v/>
      </c>
      <c r="D859" s="9"/>
      <c r="E859" s="13"/>
      <c r="F859" s="12" t="str">
        <f aca="false">IF(ISBLANK(B859),"",ROUNDUP(B859+21,-1)-1)</f>
        <v/>
      </c>
    </row>
    <row r="860" customFormat="false" ht="12.75" hidden="false" customHeight="false" outlineLevel="0" collapsed="false">
      <c r="A860" s="9"/>
      <c r="B860" s="12"/>
      <c r="C860" s="11" t="str">
        <f aca="false">IF(ISBLANK(B860),"",IF(B859&lt;&gt;B860,"árváltozás",""))</f>
        <v/>
      </c>
      <c r="D860" s="9"/>
      <c r="E860" s="13"/>
      <c r="F860" s="12" t="str">
        <f aca="false">IF(ISBLANK(B860),"",ROUNDUP(B860+21,-1)-1)</f>
        <v/>
      </c>
    </row>
    <row r="861" customFormat="false" ht="12.75" hidden="false" customHeight="false" outlineLevel="0" collapsed="false">
      <c r="A861" s="9"/>
      <c r="B861" s="12"/>
      <c r="C861" s="11" t="str">
        <f aca="false">IF(ISBLANK(B861),"",IF(B860&lt;&gt;B861,"árváltozás",""))</f>
        <v/>
      </c>
      <c r="D861" s="9"/>
      <c r="E861" s="13"/>
      <c r="F861" s="12" t="str">
        <f aca="false">IF(ISBLANK(B861),"",ROUNDUP(B861+21,-1)-1)</f>
        <v/>
      </c>
    </row>
    <row r="862" customFormat="false" ht="12.75" hidden="false" customHeight="false" outlineLevel="0" collapsed="false">
      <c r="A862" s="9"/>
      <c r="B862" s="12"/>
      <c r="C862" s="11" t="str">
        <f aca="false">IF(ISBLANK(B862),"",IF(B861&lt;&gt;B862,"árváltozás",""))</f>
        <v/>
      </c>
      <c r="D862" s="9"/>
      <c r="E862" s="13"/>
      <c r="F862" s="12" t="str">
        <f aca="false">IF(ISBLANK(B862),"",ROUNDUP(B862+21,-1)-1)</f>
        <v/>
      </c>
    </row>
    <row r="863" customFormat="false" ht="12.75" hidden="false" customHeight="false" outlineLevel="0" collapsed="false">
      <c r="A863" s="9"/>
      <c r="B863" s="12"/>
      <c r="C863" s="11" t="str">
        <f aca="false">IF(ISBLANK(B863),"",IF(B862&lt;&gt;B863,"árváltozás",""))</f>
        <v/>
      </c>
      <c r="D863" s="9"/>
      <c r="E863" s="13"/>
      <c r="F863" s="12" t="str">
        <f aca="false">IF(ISBLANK(B863),"",ROUNDUP(B863+21,-1)-1)</f>
        <v/>
      </c>
    </row>
    <row r="864" customFormat="false" ht="12.75" hidden="false" customHeight="false" outlineLevel="0" collapsed="false">
      <c r="A864" s="9"/>
      <c r="B864" s="12"/>
      <c r="C864" s="11" t="str">
        <f aca="false">IF(ISBLANK(B864),"",IF(B863&lt;&gt;B864,"árváltozás",""))</f>
        <v/>
      </c>
      <c r="D864" s="9"/>
      <c r="E864" s="13"/>
      <c r="F864" s="12" t="str">
        <f aca="false">IF(ISBLANK(B864),"",ROUNDUP(B864+21,-1)-1)</f>
        <v/>
      </c>
    </row>
    <row r="865" customFormat="false" ht="12.75" hidden="false" customHeight="false" outlineLevel="0" collapsed="false">
      <c r="A865" s="9"/>
      <c r="B865" s="12"/>
      <c r="C865" s="11" t="str">
        <f aca="false">IF(ISBLANK(B865),"",IF(B864&lt;&gt;B865,"árváltozás",""))</f>
        <v/>
      </c>
      <c r="D865" s="9"/>
      <c r="E865" s="13"/>
      <c r="F865" s="12" t="str">
        <f aca="false">IF(ISBLANK(B865),"",ROUNDUP(B865+21,-1)-1)</f>
        <v/>
      </c>
    </row>
    <row r="866" customFormat="false" ht="12.75" hidden="false" customHeight="false" outlineLevel="0" collapsed="false">
      <c r="A866" s="9"/>
      <c r="B866" s="12"/>
      <c r="C866" s="11" t="str">
        <f aca="false">IF(ISBLANK(B866),"",IF(B865&lt;&gt;B866,"árváltozás",""))</f>
        <v/>
      </c>
      <c r="D866" s="9"/>
      <c r="E866" s="13"/>
      <c r="F866" s="12" t="str">
        <f aca="false">IF(ISBLANK(B866),"",ROUNDUP(B866+21,-1)-1)</f>
        <v/>
      </c>
    </row>
    <row r="867" customFormat="false" ht="12.75" hidden="false" customHeight="false" outlineLevel="0" collapsed="false">
      <c r="A867" s="9"/>
      <c r="B867" s="12"/>
      <c r="C867" s="11" t="str">
        <f aca="false">IF(ISBLANK(B867),"",IF(B866&lt;&gt;B867,"árváltozás",""))</f>
        <v/>
      </c>
      <c r="D867" s="9"/>
      <c r="E867" s="13"/>
      <c r="F867" s="12" t="str">
        <f aca="false">IF(ISBLANK(B867),"",ROUNDUP(B867+21,-1)-1)</f>
        <v/>
      </c>
    </row>
    <row r="868" customFormat="false" ht="12.75" hidden="false" customHeight="false" outlineLevel="0" collapsed="false">
      <c r="A868" s="9"/>
      <c r="B868" s="12"/>
      <c r="C868" s="11" t="str">
        <f aca="false">IF(ISBLANK(B868),"",IF(B867&lt;&gt;B868,"árváltozás",""))</f>
        <v/>
      </c>
      <c r="D868" s="9"/>
      <c r="E868" s="13"/>
      <c r="F868" s="12" t="str">
        <f aca="false">IF(ISBLANK(B868),"",ROUNDUP(B868+21,-1)-1)</f>
        <v/>
      </c>
    </row>
    <row r="869" customFormat="false" ht="12.75" hidden="false" customHeight="false" outlineLevel="0" collapsed="false">
      <c r="A869" s="9"/>
      <c r="B869" s="12"/>
      <c r="C869" s="11" t="str">
        <f aca="false">IF(ISBLANK(B869),"",IF(B868&lt;&gt;B869,"árváltozás",""))</f>
        <v/>
      </c>
      <c r="D869" s="9"/>
      <c r="E869" s="13"/>
      <c r="F869" s="12" t="str">
        <f aca="false">IF(ISBLANK(B869),"",ROUNDUP(B869+21,-1)-1)</f>
        <v/>
      </c>
    </row>
    <row r="870" customFormat="false" ht="12.75" hidden="false" customHeight="false" outlineLevel="0" collapsed="false">
      <c r="A870" s="9"/>
      <c r="B870" s="12"/>
      <c r="C870" s="11" t="str">
        <f aca="false">IF(ISBLANK(B870),"",IF(B869&lt;&gt;B870,"árváltozás",""))</f>
        <v/>
      </c>
      <c r="D870" s="9"/>
      <c r="E870" s="13"/>
      <c r="F870" s="12" t="str">
        <f aca="false">IF(ISBLANK(B870),"",ROUNDUP(B870+21,-1)-1)</f>
        <v/>
      </c>
    </row>
    <row r="871" customFormat="false" ht="12.75" hidden="false" customHeight="false" outlineLevel="0" collapsed="false">
      <c r="A871" s="9"/>
      <c r="B871" s="12"/>
      <c r="C871" s="11" t="str">
        <f aca="false">IF(ISBLANK(B871),"",IF(B870&lt;&gt;B871,"árváltozás",""))</f>
        <v/>
      </c>
      <c r="D871" s="9"/>
      <c r="E871" s="13"/>
      <c r="F871" s="12" t="str">
        <f aca="false">IF(ISBLANK(B871),"",ROUNDUP(B871+21,-1)-1)</f>
        <v/>
      </c>
    </row>
    <row r="872" customFormat="false" ht="12.75" hidden="false" customHeight="false" outlineLevel="0" collapsed="false">
      <c r="A872" s="9"/>
      <c r="B872" s="12"/>
      <c r="C872" s="11" t="str">
        <f aca="false">IF(ISBLANK(B872),"",IF(B871&lt;&gt;B872,"árváltozás",""))</f>
        <v/>
      </c>
      <c r="D872" s="9"/>
      <c r="E872" s="13"/>
      <c r="F872" s="12" t="str">
        <f aca="false">IF(ISBLANK(B872),"",ROUNDUP(B872+21,-1)-1)</f>
        <v/>
      </c>
    </row>
    <row r="873" customFormat="false" ht="12.75" hidden="false" customHeight="false" outlineLevel="0" collapsed="false">
      <c r="A873" s="9"/>
      <c r="B873" s="12"/>
      <c r="C873" s="11" t="str">
        <f aca="false">IF(ISBLANK(B873),"",IF(B872&lt;&gt;B873,"árváltozás",""))</f>
        <v/>
      </c>
      <c r="D873" s="9"/>
      <c r="E873" s="13"/>
      <c r="F873" s="12" t="str">
        <f aca="false">IF(ISBLANK(B873),"",ROUNDUP(B873+21,-1)-1)</f>
        <v/>
      </c>
    </row>
    <row r="874" customFormat="false" ht="12.75" hidden="false" customHeight="false" outlineLevel="0" collapsed="false">
      <c r="A874" s="9"/>
      <c r="B874" s="12"/>
      <c r="C874" s="11" t="str">
        <f aca="false">IF(ISBLANK(B874),"",IF(B873&lt;&gt;B874,"árváltozás",""))</f>
        <v/>
      </c>
      <c r="D874" s="9"/>
      <c r="E874" s="13"/>
      <c r="F874" s="12" t="str">
        <f aca="false">IF(ISBLANK(B874),"",ROUNDUP(B874+21,-1)-1)</f>
        <v/>
      </c>
    </row>
    <row r="875" customFormat="false" ht="12.75" hidden="false" customHeight="false" outlineLevel="0" collapsed="false">
      <c r="A875" s="9"/>
      <c r="B875" s="12"/>
      <c r="C875" s="11" t="str">
        <f aca="false">IF(ISBLANK(B875),"",IF(B874&lt;&gt;B875,"árváltozás",""))</f>
        <v/>
      </c>
      <c r="D875" s="9"/>
      <c r="E875" s="13"/>
      <c r="F875" s="12" t="str">
        <f aca="false">IF(ISBLANK(B875),"",ROUNDUP(B875+21,-1)-1)</f>
        <v/>
      </c>
    </row>
    <row r="876" customFormat="false" ht="12.75" hidden="false" customHeight="false" outlineLevel="0" collapsed="false">
      <c r="A876" s="9"/>
      <c r="B876" s="12"/>
      <c r="C876" s="11" t="str">
        <f aca="false">IF(ISBLANK(B876),"",IF(B875&lt;&gt;B876,"árváltozás",""))</f>
        <v/>
      </c>
      <c r="D876" s="9"/>
      <c r="E876" s="13"/>
      <c r="F876" s="12" t="str">
        <f aca="false">IF(ISBLANK(B876),"",ROUNDUP(B876+21,-1)-1)</f>
        <v/>
      </c>
    </row>
    <row r="877" customFormat="false" ht="12.75" hidden="false" customHeight="false" outlineLevel="0" collapsed="false">
      <c r="A877" s="9"/>
      <c r="B877" s="12"/>
      <c r="C877" s="11" t="str">
        <f aca="false">IF(ISBLANK(B877),"",IF(B876&lt;&gt;B877,"árváltozás",""))</f>
        <v/>
      </c>
      <c r="D877" s="9"/>
      <c r="E877" s="13"/>
      <c r="F877" s="12" t="str">
        <f aca="false">IF(ISBLANK(B877),"",ROUNDUP(B877+21,-1)-1)</f>
        <v/>
      </c>
    </row>
    <row r="878" customFormat="false" ht="12.75" hidden="false" customHeight="false" outlineLevel="0" collapsed="false">
      <c r="A878" s="9"/>
      <c r="B878" s="12"/>
      <c r="C878" s="11" t="str">
        <f aca="false">IF(ISBLANK(B878),"",IF(B877&lt;&gt;B878,"árváltozás",""))</f>
        <v/>
      </c>
      <c r="D878" s="9"/>
      <c r="E878" s="13"/>
      <c r="F878" s="12" t="str">
        <f aca="false">IF(ISBLANK(B878),"",ROUNDUP(B878+21,-1)-1)</f>
        <v/>
      </c>
    </row>
    <row r="879" customFormat="false" ht="12.75" hidden="false" customHeight="false" outlineLevel="0" collapsed="false">
      <c r="A879" s="9"/>
      <c r="B879" s="12"/>
      <c r="C879" s="11" t="str">
        <f aca="false">IF(ISBLANK(B879),"",IF(B878&lt;&gt;B879,"árváltozás",""))</f>
        <v/>
      </c>
      <c r="D879" s="9"/>
      <c r="E879" s="13"/>
      <c r="F879" s="12" t="str">
        <f aca="false">IF(ISBLANK(B879),"",ROUNDUP(B879+21,-1)-1)</f>
        <v/>
      </c>
    </row>
    <row r="880" customFormat="false" ht="12.75" hidden="false" customHeight="false" outlineLevel="0" collapsed="false">
      <c r="A880" s="9"/>
      <c r="B880" s="12"/>
      <c r="C880" s="11" t="str">
        <f aca="false">IF(ISBLANK(B880),"",IF(B879&lt;&gt;B880,"árváltozás",""))</f>
        <v/>
      </c>
      <c r="D880" s="9"/>
      <c r="E880" s="13"/>
      <c r="F880" s="12" t="str">
        <f aca="false">IF(ISBLANK(B880),"",ROUNDUP(B880+21,-1)-1)</f>
        <v/>
      </c>
    </row>
    <row r="881" customFormat="false" ht="12.75" hidden="false" customHeight="false" outlineLevel="0" collapsed="false">
      <c r="A881" s="9"/>
      <c r="B881" s="12"/>
      <c r="C881" s="11" t="str">
        <f aca="false">IF(ISBLANK(B881),"",IF(B880&lt;&gt;B881,"árváltozás",""))</f>
        <v/>
      </c>
      <c r="D881" s="9"/>
      <c r="E881" s="13"/>
      <c r="F881" s="12" t="str">
        <f aca="false">IF(ISBLANK(B881),"",ROUNDUP(B881+21,-1)-1)</f>
        <v/>
      </c>
    </row>
    <row r="882" customFormat="false" ht="12.75" hidden="false" customHeight="false" outlineLevel="0" collapsed="false">
      <c r="A882" s="9"/>
      <c r="B882" s="12"/>
      <c r="C882" s="11" t="str">
        <f aca="false">IF(ISBLANK(B882),"",IF(B881&lt;&gt;B882,"árváltozás",""))</f>
        <v/>
      </c>
      <c r="D882" s="9"/>
      <c r="E882" s="13"/>
      <c r="F882" s="12" t="str">
        <f aca="false">IF(ISBLANK(B882),"",ROUNDUP(B882+21,-1)-1)</f>
        <v/>
      </c>
    </row>
    <row r="883" customFormat="false" ht="12.75" hidden="false" customHeight="false" outlineLevel="0" collapsed="false">
      <c r="A883" s="9"/>
      <c r="B883" s="12"/>
      <c r="C883" s="11" t="str">
        <f aca="false">IF(ISBLANK(B883),"",IF(B882&lt;&gt;B883,"árváltozás",""))</f>
        <v/>
      </c>
      <c r="D883" s="9"/>
      <c r="E883" s="13"/>
      <c r="F883" s="12" t="str">
        <f aca="false">IF(ISBLANK(B883),"",ROUNDUP(B883+21,-1)-1)</f>
        <v/>
      </c>
    </row>
    <row r="884" customFormat="false" ht="12.75" hidden="false" customHeight="false" outlineLevel="0" collapsed="false">
      <c r="A884" s="9"/>
      <c r="B884" s="12"/>
      <c r="C884" s="11" t="str">
        <f aca="false">IF(ISBLANK(B884),"",IF(B883&lt;&gt;B884,"árváltozás",""))</f>
        <v/>
      </c>
      <c r="D884" s="9"/>
      <c r="E884" s="13"/>
      <c r="F884" s="12" t="str">
        <f aca="false">IF(ISBLANK(B884),"",ROUNDUP(B884+21,-1)-1)</f>
        <v/>
      </c>
    </row>
    <row r="885" customFormat="false" ht="12.75" hidden="false" customHeight="false" outlineLevel="0" collapsed="false">
      <c r="A885" s="9"/>
      <c r="B885" s="12"/>
      <c r="C885" s="11" t="str">
        <f aca="false">IF(ISBLANK(B885),"",IF(B884&lt;&gt;B885,"árváltozás",""))</f>
        <v/>
      </c>
      <c r="D885" s="9"/>
      <c r="E885" s="13"/>
      <c r="F885" s="12" t="str">
        <f aca="false">IF(ISBLANK(B885),"",ROUNDUP(B885+21,-1)-1)</f>
        <v/>
      </c>
    </row>
    <row r="886" customFormat="false" ht="12.75" hidden="false" customHeight="false" outlineLevel="0" collapsed="false">
      <c r="A886" s="9"/>
      <c r="B886" s="12"/>
      <c r="C886" s="11" t="str">
        <f aca="false">IF(ISBLANK(B886),"",IF(B885&lt;&gt;B886,"árváltozás",""))</f>
        <v/>
      </c>
      <c r="D886" s="9"/>
      <c r="E886" s="13"/>
      <c r="F886" s="12" t="str">
        <f aca="false">IF(ISBLANK(B886),"",ROUNDUP(B886+21,-1)-1)</f>
        <v/>
      </c>
    </row>
    <row r="887" customFormat="false" ht="12.75" hidden="false" customHeight="false" outlineLevel="0" collapsed="false">
      <c r="A887" s="9"/>
      <c r="B887" s="12"/>
      <c r="C887" s="11" t="str">
        <f aca="false">IF(ISBLANK(B887),"",IF(B886&lt;&gt;B887,"árváltozás",""))</f>
        <v/>
      </c>
      <c r="D887" s="9"/>
      <c r="E887" s="13"/>
      <c r="F887" s="12" t="str">
        <f aca="false">IF(ISBLANK(B887),"",ROUNDUP(B887+21,-1)-1)</f>
        <v/>
      </c>
    </row>
    <row r="888" customFormat="false" ht="12.75" hidden="false" customHeight="false" outlineLevel="0" collapsed="false">
      <c r="A888" s="9"/>
      <c r="B888" s="12"/>
      <c r="C888" s="11" t="str">
        <f aca="false">IF(ISBLANK(B888),"",IF(B887&lt;&gt;B888,"árváltozás",""))</f>
        <v/>
      </c>
      <c r="D888" s="9"/>
      <c r="E888" s="13"/>
      <c r="F888" s="12" t="str">
        <f aca="false">IF(ISBLANK(B888),"",ROUNDUP(B888+21,-1)-1)</f>
        <v/>
      </c>
    </row>
    <row r="889" customFormat="false" ht="12.75" hidden="false" customHeight="false" outlineLevel="0" collapsed="false">
      <c r="A889" s="9"/>
      <c r="B889" s="12"/>
      <c r="C889" s="11" t="str">
        <f aca="false">IF(ISBLANK(B889),"",IF(B888&lt;&gt;B889,"árváltozás",""))</f>
        <v/>
      </c>
      <c r="D889" s="9"/>
      <c r="E889" s="13"/>
      <c r="F889" s="12" t="str">
        <f aca="false">IF(ISBLANK(B889),"",ROUNDUP(B889+21,-1)-1)</f>
        <v/>
      </c>
    </row>
    <row r="890" customFormat="false" ht="12.75" hidden="false" customHeight="false" outlineLevel="0" collapsed="false">
      <c r="A890" s="9"/>
      <c r="B890" s="12"/>
      <c r="C890" s="11" t="str">
        <f aca="false">IF(ISBLANK(B890),"",IF(B889&lt;&gt;B890,"árváltozás",""))</f>
        <v/>
      </c>
      <c r="D890" s="9"/>
      <c r="E890" s="13"/>
      <c r="F890" s="12" t="str">
        <f aca="false">IF(ISBLANK(B890),"",ROUNDUP(B890+21,-1)-1)</f>
        <v/>
      </c>
    </row>
    <row r="891" customFormat="false" ht="12.75" hidden="false" customHeight="false" outlineLevel="0" collapsed="false">
      <c r="A891" s="9"/>
      <c r="B891" s="12"/>
      <c r="C891" s="11" t="str">
        <f aca="false">IF(ISBLANK(B891),"",IF(B890&lt;&gt;B891,"árváltozás",""))</f>
        <v/>
      </c>
      <c r="D891" s="9"/>
      <c r="E891" s="13"/>
      <c r="F891" s="12" t="str">
        <f aca="false">IF(ISBLANK(B891),"",ROUNDUP(B891+21,-1)-1)</f>
        <v/>
      </c>
    </row>
    <row r="892" customFormat="false" ht="12.75" hidden="false" customHeight="false" outlineLevel="0" collapsed="false">
      <c r="A892" s="9"/>
      <c r="B892" s="12"/>
      <c r="C892" s="11" t="str">
        <f aca="false">IF(ISBLANK(B892),"",IF(B891&lt;&gt;B892,"árváltozás",""))</f>
        <v/>
      </c>
      <c r="D892" s="9"/>
      <c r="E892" s="13"/>
      <c r="F892" s="12" t="str">
        <f aca="false">IF(ISBLANK(B892),"",ROUNDUP(B892+21,-1)-1)</f>
        <v/>
      </c>
    </row>
    <row r="893" customFormat="false" ht="12.75" hidden="false" customHeight="false" outlineLevel="0" collapsed="false">
      <c r="A893" s="9"/>
      <c r="B893" s="12"/>
      <c r="C893" s="11" t="str">
        <f aca="false">IF(ISBLANK(B893),"",IF(B892&lt;&gt;B893,"árváltozás",""))</f>
        <v/>
      </c>
      <c r="D893" s="9"/>
      <c r="E893" s="13"/>
      <c r="F893" s="12" t="str">
        <f aca="false">IF(ISBLANK(B893),"",ROUNDUP(B893+21,-1)-1)</f>
        <v/>
      </c>
    </row>
    <row r="894" customFormat="false" ht="12.75" hidden="false" customHeight="false" outlineLevel="0" collapsed="false">
      <c r="A894" s="9"/>
      <c r="B894" s="12"/>
      <c r="C894" s="11" t="str">
        <f aca="false">IF(ISBLANK(B894),"",IF(B893&lt;&gt;B894,"árváltozás",""))</f>
        <v/>
      </c>
      <c r="D894" s="9"/>
      <c r="E894" s="13"/>
      <c r="F894" s="12" t="str">
        <f aca="false">IF(ISBLANK(B894),"",ROUNDUP(B894+21,-1)-1)</f>
        <v/>
      </c>
    </row>
    <row r="895" customFormat="false" ht="12.75" hidden="false" customHeight="false" outlineLevel="0" collapsed="false">
      <c r="A895" s="9"/>
      <c r="B895" s="12"/>
      <c r="C895" s="11" t="str">
        <f aca="false">IF(ISBLANK(B895),"",IF(B894&lt;&gt;B895,"árváltozás",""))</f>
        <v/>
      </c>
      <c r="D895" s="9"/>
      <c r="E895" s="13"/>
      <c r="F895" s="12" t="str">
        <f aca="false">IF(ISBLANK(B895),"",ROUNDUP(B895+21,-1)-1)</f>
        <v/>
      </c>
    </row>
    <row r="896" customFormat="false" ht="12.75" hidden="false" customHeight="false" outlineLevel="0" collapsed="false">
      <c r="A896" s="9"/>
      <c r="B896" s="12"/>
      <c r="C896" s="11" t="str">
        <f aca="false">IF(ISBLANK(B896),"",IF(B895&lt;&gt;B896,"árváltozás",""))</f>
        <v/>
      </c>
      <c r="D896" s="9"/>
      <c r="E896" s="13"/>
      <c r="F896" s="12" t="str">
        <f aca="false">IF(ISBLANK(B896),"",ROUNDUP(B896+21,-1)-1)</f>
        <v/>
      </c>
    </row>
    <row r="897" customFormat="false" ht="12.75" hidden="false" customHeight="false" outlineLevel="0" collapsed="false">
      <c r="A897" s="9"/>
      <c r="B897" s="12"/>
      <c r="C897" s="11" t="str">
        <f aca="false">IF(ISBLANK(B897),"",IF(B896&lt;&gt;B897,"árváltozás",""))</f>
        <v/>
      </c>
      <c r="D897" s="9"/>
      <c r="E897" s="13"/>
      <c r="F897" s="12" t="str">
        <f aca="false">IF(ISBLANK(B897),"",ROUNDUP(B897+21,-1)-1)</f>
        <v/>
      </c>
    </row>
    <row r="898" customFormat="false" ht="12.75" hidden="false" customHeight="false" outlineLevel="0" collapsed="false">
      <c r="A898" s="9"/>
      <c r="B898" s="12"/>
      <c r="C898" s="11" t="str">
        <f aca="false">IF(ISBLANK(B898),"",IF(B897&lt;&gt;B898,"árváltozás",""))</f>
        <v/>
      </c>
      <c r="D898" s="9"/>
      <c r="E898" s="13"/>
      <c r="F898" s="12" t="str">
        <f aca="false">IF(ISBLANK(B898),"",ROUNDUP(B898+21,-1)-1)</f>
        <v/>
      </c>
    </row>
    <row r="899" customFormat="false" ht="12.75" hidden="false" customHeight="false" outlineLevel="0" collapsed="false">
      <c r="A899" s="9"/>
      <c r="B899" s="12"/>
      <c r="C899" s="11" t="str">
        <f aca="false">IF(ISBLANK(B899),"",IF(B898&lt;&gt;B899,"árváltozás",""))</f>
        <v/>
      </c>
      <c r="D899" s="9"/>
      <c r="E899" s="13"/>
      <c r="F899" s="12" t="str">
        <f aca="false">IF(ISBLANK(B899),"",ROUNDUP(B899+21,-1)-1)</f>
        <v/>
      </c>
    </row>
    <row r="900" customFormat="false" ht="12.75" hidden="false" customHeight="false" outlineLevel="0" collapsed="false">
      <c r="A900" s="9"/>
      <c r="B900" s="12"/>
      <c r="C900" s="11" t="str">
        <f aca="false">IF(ISBLANK(B900),"",IF(B899&lt;&gt;B900,"árváltozás",""))</f>
        <v/>
      </c>
      <c r="D900" s="9"/>
      <c r="E900" s="13"/>
      <c r="F900" s="12" t="str">
        <f aca="false">IF(ISBLANK(B900),"",ROUNDUP(B900+21,-1)-1)</f>
        <v/>
      </c>
    </row>
    <row r="901" customFormat="false" ht="12.75" hidden="false" customHeight="false" outlineLevel="0" collapsed="false">
      <c r="A901" s="9"/>
      <c r="B901" s="12"/>
      <c r="C901" s="11" t="str">
        <f aca="false">IF(ISBLANK(B901),"",IF(B900&lt;&gt;B901,"árváltozás",""))</f>
        <v/>
      </c>
      <c r="D901" s="9"/>
      <c r="E901" s="13"/>
      <c r="F901" s="12" t="str">
        <f aca="false">IF(ISBLANK(B901),"",ROUNDUP(B901+21,-1)-1)</f>
        <v/>
      </c>
    </row>
    <row r="902" customFormat="false" ht="12.75" hidden="false" customHeight="false" outlineLevel="0" collapsed="false">
      <c r="A902" s="9"/>
      <c r="B902" s="12"/>
      <c r="C902" s="11" t="str">
        <f aca="false">IF(ISBLANK(B902),"",IF(B901&lt;&gt;B902,"árváltozás",""))</f>
        <v/>
      </c>
      <c r="D902" s="9"/>
      <c r="E902" s="13"/>
      <c r="F902" s="12" t="str">
        <f aca="false">IF(ISBLANK(B902),"",ROUNDUP(B902+21,-1)-1)</f>
        <v/>
      </c>
    </row>
    <row r="903" customFormat="false" ht="12.75" hidden="false" customHeight="false" outlineLevel="0" collapsed="false">
      <c r="A903" s="9"/>
      <c r="B903" s="12"/>
      <c r="C903" s="11" t="str">
        <f aca="false">IF(ISBLANK(B903),"",IF(B902&lt;&gt;B903,"árváltozás",""))</f>
        <v/>
      </c>
      <c r="D903" s="9"/>
      <c r="E903" s="13"/>
      <c r="F903" s="12" t="str">
        <f aca="false">IF(ISBLANK(B903),"",ROUNDUP(B903+21,-1)-1)</f>
        <v/>
      </c>
    </row>
    <row r="904" customFormat="false" ht="12.75" hidden="false" customHeight="false" outlineLevel="0" collapsed="false">
      <c r="A904" s="9"/>
      <c r="B904" s="12"/>
      <c r="C904" s="11" t="str">
        <f aca="false">IF(ISBLANK(B904),"",IF(B903&lt;&gt;B904,"árváltozás",""))</f>
        <v/>
      </c>
      <c r="D904" s="9"/>
      <c r="E904" s="13"/>
      <c r="F904" s="12" t="str">
        <f aca="false">IF(ISBLANK(B904),"",ROUNDUP(B904+21,-1)-1)</f>
        <v/>
      </c>
    </row>
    <row r="905" customFormat="false" ht="12.75" hidden="false" customHeight="false" outlineLevel="0" collapsed="false">
      <c r="A905" s="9"/>
      <c r="B905" s="12"/>
      <c r="C905" s="11" t="str">
        <f aca="false">IF(ISBLANK(B905),"",IF(B904&lt;&gt;B905,"árváltozás",""))</f>
        <v/>
      </c>
      <c r="D905" s="9"/>
      <c r="E905" s="13"/>
      <c r="F905" s="12" t="str">
        <f aca="false">IF(ISBLANK(B905),"",ROUNDUP(B905+21,-1)-1)</f>
        <v/>
      </c>
    </row>
    <row r="906" customFormat="false" ht="12.75" hidden="false" customHeight="false" outlineLevel="0" collapsed="false">
      <c r="A906" s="9"/>
      <c r="B906" s="12"/>
      <c r="C906" s="11" t="str">
        <f aca="false">IF(ISBLANK(B906),"",IF(B905&lt;&gt;B906,"árváltozás",""))</f>
        <v/>
      </c>
      <c r="D906" s="9"/>
      <c r="E906" s="13"/>
      <c r="F906" s="12" t="str">
        <f aca="false">IF(ISBLANK(B906),"",ROUNDUP(B906+21,-1)-1)</f>
        <v/>
      </c>
    </row>
    <row r="907" customFormat="false" ht="12.75" hidden="false" customHeight="false" outlineLevel="0" collapsed="false">
      <c r="A907" s="9"/>
      <c r="B907" s="12"/>
      <c r="C907" s="11" t="str">
        <f aca="false">IF(ISBLANK(B907),"",IF(B906&lt;&gt;B907,"árváltozás",""))</f>
        <v/>
      </c>
      <c r="D907" s="9"/>
      <c r="E907" s="13"/>
      <c r="F907" s="12" t="str">
        <f aca="false">IF(ISBLANK(B907),"",ROUNDUP(B907+21,-1)-1)</f>
        <v/>
      </c>
    </row>
    <row r="908" customFormat="false" ht="12.75" hidden="false" customHeight="false" outlineLevel="0" collapsed="false">
      <c r="A908" s="9"/>
      <c r="B908" s="12"/>
      <c r="C908" s="11" t="str">
        <f aca="false">IF(ISBLANK(B908),"",IF(B907&lt;&gt;B908,"árváltozás",""))</f>
        <v/>
      </c>
      <c r="D908" s="9"/>
      <c r="E908" s="13"/>
      <c r="F908" s="12" t="str">
        <f aca="false">IF(ISBLANK(B908),"",ROUNDUP(B908+21,-1)-1)</f>
        <v/>
      </c>
    </row>
    <row r="909" customFormat="false" ht="12.75" hidden="false" customHeight="false" outlineLevel="0" collapsed="false">
      <c r="A909" s="9"/>
      <c r="B909" s="12"/>
      <c r="C909" s="11" t="str">
        <f aca="false">IF(ISBLANK(B909),"",IF(B908&lt;&gt;B909,"árváltozás",""))</f>
        <v/>
      </c>
      <c r="D909" s="9"/>
      <c r="E909" s="13"/>
      <c r="F909" s="12" t="str">
        <f aca="false">IF(ISBLANK(B909),"",ROUNDUP(B909+21,-1)-1)</f>
        <v/>
      </c>
    </row>
    <row r="910" customFormat="false" ht="12.75" hidden="false" customHeight="false" outlineLevel="0" collapsed="false">
      <c r="A910" s="9"/>
      <c r="B910" s="12"/>
      <c r="C910" s="11" t="str">
        <f aca="false">IF(ISBLANK(B910),"",IF(B909&lt;&gt;B910,"árváltozás",""))</f>
        <v/>
      </c>
      <c r="D910" s="9"/>
      <c r="E910" s="13"/>
      <c r="F910" s="12" t="str">
        <f aca="false">IF(ISBLANK(B910),"",ROUNDUP(B910+21,-1)-1)</f>
        <v/>
      </c>
    </row>
    <row r="911" customFormat="false" ht="12.75" hidden="false" customHeight="false" outlineLevel="0" collapsed="false">
      <c r="A911" s="9"/>
      <c r="B911" s="12"/>
      <c r="C911" s="11" t="str">
        <f aca="false">IF(ISBLANK(B911),"",IF(B910&lt;&gt;B911,"árváltozás",""))</f>
        <v/>
      </c>
      <c r="D911" s="9"/>
      <c r="E911" s="13"/>
      <c r="F911" s="12" t="str">
        <f aca="false">IF(ISBLANK(B911),"",ROUNDUP(B911+21,-1)-1)</f>
        <v/>
      </c>
    </row>
    <row r="912" customFormat="false" ht="12.75" hidden="false" customHeight="false" outlineLevel="0" collapsed="false">
      <c r="A912" s="9"/>
      <c r="B912" s="12"/>
      <c r="C912" s="11" t="str">
        <f aca="false">IF(ISBLANK(B912),"",IF(B911&lt;&gt;B912,"árváltozás",""))</f>
        <v/>
      </c>
      <c r="D912" s="9"/>
      <c r="E912" s="13"/>
      <c r="F912" s="12" t="str">
        <f aca="false">IF(ISBLANK(B912),"",ROUNDUP(B912+21,-1)-1)</f>
        <v/>
      </c>
    </row>
    <row r="913" customFormat="false" ht="12.75" hidden="false" customHeight="false" outlineLevel="0" collapsed="false">
      <c r="A913" s="9"/>
      <c r="B913" s="12"/>
      <c r="C913" s="11" t="str">
        <f aca="false">IF(ISBLANK(B913),"",IF(B912&lt;&gt;B913,"árváltozás",""))</f>
        <v/>
      </c>
      <c r="D913" s="9"/>
      <c r="E913" s="13"/>
      <c r="F913" s="12" t="str">
        <f aca="false">IF(ISBLANK(B913),"",ROUNDUP(B913+21,-1)-1)</f>
        <v/>
      </c>
    </row>
    <row r="914" customFormat="false" ht="12.75" hidden="false" customHeight="false" outlineLevel="0" collapsed="false">
      <c r="A914" s="9"/>
      <c r="B914" s="12"/>
      <c r="C914" s="11" t="str">
        <f aca="false">IF(ISBLANK(B914),"",IF(B913&lt;&gt;B914,"árváltozás",""))</f>
        <v/>
      </c>
      <c r="D914" s="9"/>
      <c r="E914" s="13"/>
      <c r="F914" s="12" t="str">
        <f aca="false">IF(ISBLANK(B914),"",ROUNDUP(B914+21,-1)-1)</f>
        <v/>
      </c>
    </row>
    <row r="915" customFormat="false" ht="12.75" hidden="false" customHeight="false" outlineLevel="0" collapsed="false">
      <c r="A915" s="9"/>
      <c r="B915" s="12"/>
      <c r="C915" s="11" t="str">
        <f aca="false">IF(ISBLANK(B915),"",IF(B914&lt;&gt;B915,"árváltozás",""))</f>
        <v/>
      </c>
      <c r="D915" s="9"/>
      <c r="E915" s="13"/>
      <c r="F915" s="12" t="str">
        <f aca="false">IF(ISBLANK(B915),"",ROUNDUP(B915+21,-1)-1)</f>
        <v/>
      </c>
    </row>
    <row r="916" customFormat="false" ht="12.75" hidden="false" customHeight="false" outlineLevel="0" collapsed="false">
      <c r="A916" s="9"/>
      <c r="B916" s="12"/>
      <c r="C916" s="11" t="str">
        <f aca="false">IF(ISBLANK(B916),"",IF(B915&lt;&gt;B916,"árváltozás",""))</f>
        <v/>
      </c>
      <c r="D916" s="9"/>
      <c r="E916" s="13"/>
      <c r="F916" s="12" t="str">
        <f aca="false">IF(ISBLANK(B916),"",ROUNDUP(B916+21,-1)-1)</f>
        <v/>
      </c>
    </row>
    <row r="917" customFormat="false" ht="12.75" hidden="false" customHeight="false" outlineLevel="0" collapsed="false">
      <c r="A917" s="9"/>
      <c r="B917" s="12"/>
      <c r="C917" s="11" t="str">
        <f aca="false">IF(ISBLANK(B917),"",IF(B916&lt;&gt;B917,"árváltozás",""))</f>
        <v/>
      </c>
      <c r="D917" s="9"/>
      <c r="E917" s="13"/>
      <c r="F917" s="12" t="str">
        <f aca="false">IF(ISBLANK(B917),"",ROUNDUP(B917+21,-1)-1)</f>
        <v/>
      </c>
    </row>
    <row r="918" customFormat="false" ht="12.75" hidden="false" customHeight="false" outlineLevel="0" collapsed="false">
      <c r="A918" s="9"/>
      <c r="B918" s="12"/>
      <c r="C918" s="11" t="str">
        <f aca="false">IF(ISBLANK(B918),"",IF(B917&lt;&gt;B918,"árváltozás",""))</f>
        <v/>
      </c>
      <c r="D918" s="9"/>
      <c r="E918" s="13"/>
      <c r="F918" s="12" t="str">
        <f aca="false">IF(ISBLANK(B918),"",ROUNDUP(B918+21,-1)-1)</f>
        <v/>
      </c>
    </row>
    <row r="919" customFormat="false" ht="12.75" hidden="false" customHeight="false" outlineLevel="0" collapsed="false">
      <c r="A919" s="9"/>
      <c r="B919" s="12"/>
      <c r="C919" s="11" t="str">
        <f aca="false">IF(ISBLANK(B919),"",IF(B918&lt;&gt;B919,"árváltozás",""))</f>
        <v/>
      </c>
      <c r="D919" s="9"/>
      <c r="E919" s="13"/>
      <c r="F919" s="12" t="str">
        <f aca="false">IF(ISBLANK(B919),"",ROUNDUP(B919+21,-1)-1)</f>
        <v/>
      </c>
    </row>
    <row r="920" customFormat="false" ht="12.75" hidden="false" customHeight="false" outlineLevel="0" collapsed="false">
      <c r="A920" s="9"/>
      <c r="B920" s="12"/>
      <c r="C920" s="11" t="str">
        <f aca="false">IF(ISBLANK(B920),"",IF(B919&lt;&gt;B920,"árváltozás",""))</f>
        <v/>
      </c>
      <c r="D920" s="9"/>
      <c r="E920" s="13"/>
      <c r="F920" s="12" t="str">
        <f aca="false">IF(ISBLANK(B920),"",ROUNDUP(B920+21,-1)-1)</f>
        <v/>
      </c>
    </row>
    <row r="921" customFormat="false" ht="12.75" hidden="false" customHeight="false" outlineLevel="0" collapsed="false">
      <c r="A921" s="9"/>
      <c r="B921" s="12"/>
      <c r="C921" s="11" t="str">
        <f aca="false">IF(ISBLANK(B921),"",IF(B920&lt;&gt;B921,"árváltozás",""))</f>
        <v/>
      </c>
      <c r="D921" s="9"/>
      <c r="E921" s="13"/>
      <c r="F921" s="12" t="str">
        <f aca="false">IF(ISBLANK(B921),"",ROUNDUP(B921+21,-1)-1)</f>
        <v/>
      </c>
    </row>
    <row r="922" customFormat="false" ht="12.75" hidden="false" customHeight="false" outlineLevel="0" collapsed="false">
      <c r="A922" s="9"/>
      <c r="B922" s="12"/>
      <c r="C922" s="11" t="str">
        <f aca="false">IF(ISBLANK(B922),"",IF(B921&lt;&gt;B922,"árváltozás",""))</f>
        <v/>
      </c>
      <c r="D922" s="9"/>
      <c r="E922" s="13"/>
      <c r="F922" s="12" t="str">
        <f aca="false">IF(ISBLANK(B922),"",ROUNDUP(B922+21,-1)-1)</f>
        <v/>
      </c>
    </row>
    <row r="923" customFormat="false" ht="12.75" hidden="false" customHeight="false" outlineLevel="0" collapsed="false">
      <c r="A923" s="9"/>
      <c r="B923" s="12"/>
      <c r="C923" s="11" t="str">
        <f aca="false">IF(ISBLANK(B923),"",IF(B922&lt;&gt;B923,"árváltozás",""))</f>
        <v/>
      </c>
      <c r="D923" s="9"/>
      <c r="E923" s="13"/>
      <c r="F923" s="12" t="str">
        <f aca="false">IF(ISBLANK(B923),"",ROUNDUP(B923+21,-1)-1)</f>
        <v/>
      </c>
    </row>
    <row r="924" customFormat="false" ht="12.75" hidden="false" customHeight="false" outlineLevel="0" collapsed="false">
      <c r="A924" s="9"/>
      <c r="B924" s="12"/>
      <c r="C924" s="11" t="str">
        <f aca="false">IF(ISBLANK(B924),"",IF(B923&lt;&gt;B924,"árváltozás",""))</f>
        <v/>
      </c>
      <c r="D924" s="9"/>
      <c r="E924" s="13"/>
      <c r="F924" s="12" t="str">
        <f aca="false">IF(ISBLANK(B924),"",ROUNDUP(B924+21,-1)-1)</f>
        <v/>
      </c>
    </row>
    <row r="925" customFormat="false" ht="12.75" hidden="false" customHeight="false" outlineLevel="0" collapsed="false">
      <c r="A925" s="9"/>
      <c r="B925" s="12"/>
      <c r="C925" s="11" t="str">
        <f aca="false">IF(ISBLANK(B925),"",IF(B924&lt;&gt;B925,"árváltozás",""))</f>
        <v/>
      </c>
      <c r="D925" s="9"/>
      <c r="E925" s="13"/>
      <c r="F925" s="12" t="str">
        <f aca="false">IF(ISBLANK(B925),"",ROUNDUP(B925+21,-1)-1)</f>
        <v/>
      </c>
    </row>
    <row r="926" customFormat="false" ht="12.75" hidden="false" customHeight="false" outlineLevel="0" collapsed="false">
      <c r="A926" s="9"/>
      <c r="B926" s="12"/>
      <c r="C926" s="11" t="str">
        <f aca="false">IF(ISBLANK(B926),"",IF(B925&lt;&gt;B926,"árváltozás",""))</f>
        <v/>
      </c>
      <c r="D926" s="9"/>
      <c r="E926" s="13"/>
      <c r="F926" s="12" t="str">
        <f aca="false">IF(ISBLANK(B926),"",ROUNDUP(B926+21,-1)-1)</f>
        <v/>
      </c>
    </row>
    <row r="927" customFormat="false" ht="12.75" hidden="false" customHeight="false" outlineLevel="0" collapsed="false">
      <c r="A927" s="9"/>
      <c r="B927" s="12"/>
      <c r="C927" s="11" t="str">
        <f aca="false">IF(ISBLANK(B927),"",IF(B926&lt;&gt;B927,"árváltozás",""))</f>
        <v/>
      </c>
      <c r="D927" s="9"/>
      <c r="E927" s="13"/>
      <c r="F927" s="12" t="str">
        <f aca="false">IF(ISBLANK(B927),"",ROUNDUP(B927+21,-1)-1)</f>
        <v/>
      </c>
    </row>
    <row r="928" customFormat="false" ht="12.75" hidden="false" customHeight="false" outlineLevel="0" collapsed="false">
      <c r="A928" s="9"/>
      <c r="B928" s="12"/>
      <c r="C928" s="11" t="str">
        <f aca="false">IF(ISBLANK(B928),"",IF(B927&lt;&gt;B928,"árváltozás",""))</f>
        <v/>
      </c>
      <c r="D928" s="9"/>
      <c r="E928" s="13"/>
      <c r="F928" s="12" t="str">
        <f aca="false">IF(ISBLANK(B928),"",ROUNDUP(B928+21,-1)-1)</f>
        <v/>
      </c>
    </row>
    <row r="929" customFormat="false" ht="12.75" hidden="false" customHeight="false" outlineLevel="0" collapsed="false">
      <c r="A929" s="9"/>
      <c r="B929" s="12"/>
      <c r="C929" s="11" t="str">
        <f aca="false">IF(ISBLANK(B929),"",IF(B928&lt;&gt;B929,"árváltozás",""))</f>
        <v/>
      </c>
      <c r="D929" s="9"/>
      <c r="E929" s="13"/>
      <c r="F929" s="12" t="str">
        <f aca="false">IF(ISBLANK(B929),"",ROUNDUP(B929+21,-1)-1)</f>
        <v/>
      </c>
    </row>
    <row r="930" customFormat="false" ht="12.75" hidden="false" customHeight="false" outlineLevel="0" collapsed="false">
      <c r="A930" s="9"/>
      <c r="B930" s="12"/>
      <c r="C930" s="11" t="str">
        <f aca="false">IF(ISBLANK(B930),"",IF(B929&lt;&gt;B930,"árváltozás",""))</f>
        <v/>
      </c>
      <c r="D930" s="9"/>
      <c r="E930" s="13"/>
      <c r="F930" s="12" t="str">
        <f aca="false">IF(ISBLANK(B930),"",ROUNDUP(B930+21,-1)-1)</f>
        <v/>
      </c>
    </row>
    <row r="931" customFormat="false" ht="12.75" hidden="false" customHeight="false" outlineLevel="0" collapsed="false">
      <c r="A931" s="9"/>
      <c r="B931" s="12"/>
      <c r="C931" s="11" t="str">
        <f aca="false">IF(ISBLANK(B931),"",IF(B930&lt;&gt;B931,"árváltozás",""))</f>
        <v/>
      </c>
      <c r="D931" s="9"/>
      <c r="E931" s="13"/>
      <c r="F931" s="12" t="str">
        <f aca="false">IF(ISBLANK(B931),"",ROUNDUP(B931+21,-1)-1)</f>
        <v/>
      </c>
    </row>
    <row r="932" customFormat="false" ht="12.75" hidden="false" customHeight="false" outlineLevel="0" collapsed="false">
      <c r="A932" s="9"/>
      <c r="B932" s="12"/>
      <c r="C932" s="11" t="str">
        <f aca="false">IF(ISBLANK(B932),"",IF(B931&lt;&gt;B932,"árváltozás",""))</f>
        <v/>
      </c>
      <c r="D932" s="9"/>
      <c r="E932" s="13"/>
      <c r="F932" s="12" t="str">
        <f aca="false">IF(ISBLANK(B932),"",ROUNDUP(B932+21,-1)-1)</f>
        <v/>
      </c>
    </row>
    <row r="933" customFormat="false" ht="12.75" hidden="false" customHeight="false" outlineLevel="0" collapsed="false">
      <c r="A933" s="9"/>
      <c r="B933" s="12"/>
      <c r="C933" s="11" t="str">
        <f aca="false">IF(ISBLANK(B933),"",IF(B932&lt;&gt;B933,"árváltozás",""))</f>
        <v/>
      </c>
      <c r="D933" s="9"/>
      <c r="E933" s="13"/>
      <c r="F933" s="12" t="str">
        <f aca="false">IF(ISBLANK(B933),"",ROUNDUP(B933+21,-1)-1)</f>
        <v/>
      </c>
    </row>
    <row r="934" customFormat="false" ht="12.75" hidden="false" customHeight="false" outlineLevel="0" collapsed="false">
      <c r="A934" s="9"/>
      <c r="B934" s="12"/>
      <c r="C934" s="11" t="str">
        <f aca="false">IF(ISBLANK(B934),"",IF(B933&lt;&gt;B934,"árváltozás",""))</f>
        <v/>
      </c>
      <c r="D934" s="9"/>
      <c r="E934" s="13"/>
      <c r="F934" s="12" t="str">
        <f aca="false">IF(ISBLANK(B934),"",ROUNDUP(B934+21,-1)-1)</f>
        <v/>
      </c>
    </row>
    <row r="935" customFormat="false" ht="12.75" hidden="false" customHeight="false" outlineLevel="0" collapsed="false">
      <c r="A935" s="9"/>
      <c r="B935" s="12"/>
      <c r="C935" s="11" t="str">
        <f aca="false">IF(ISBLANK(B935),"",IF(B934&lt;&gt;B935,"árváltozás",""))</f>
        <v/>
      </c>
      <c r="D935" s="9"/>
      <c r="E935" s="13"/>
      <c r="F935" s="12" t="str">
        <f aca="false">IF(ISBLANK(B935),"",ROUNDUP(B935+21,-1)-1)</f>
        <v/>
      </c>
    </row>
    <row r="936" customFormat="false" ht="12.75" hidden="false" customHeight="false" outlineLevel="0" collapsed="false">
      <c r="A936" s="9"/>
      <c r="B936" s="12"/>
      <c r="C936" s="11" t="str">
        <f aca="false">IF(ISBLANK(B936),"",IF(B935&lt;&gt;B936,"árváltozás",""))</f>
        <v/>
      </c>
      <c r="D936" s="9"/>
      <c r="E936" s="13"/>
      <c r="F936" s="12" t="str">
        <f aca="false">IF(ISBLANK(B936),"",ROUNDUP(B936+21,-1)-1)</f>
        <v/>
      </c>
    </row>
    <row r="937" customFormat="false" ht="12.75" hidden="false" customHeight="false" outlineLevel="0" collapsed="false">
      <c r="A937" s="9"/>
      <c r="B937" s="12"/>
      <c r="C937" s="11" t="str">
        <f aca="false">IF(ISBLANK(B937),"",IF(B936&lt;&gt;B937,"árváltozás",""))</f>
        <v/>
      </c>
      <c r="D937" s="9"/>
      <c r="E937" s="13"/>
      <c r="F937" s="12" t="str">
        <f aca="false">IF(ISBLANK(B937),"",ROUNDUP(B937+21,-1)-1)</f>
        <v/>
      </c>
    </row>
    <row r="938" customFormat="false" ht="12.75" hidden="false" customHeight="false" outlineLevel="0" collapsed="false">
      <c r="A938" s="9"/>
      <c r="B938" s="12"/>
      <c r="C938" s="11" t="str">
        <f aca="false">IF(ISBLANK(B938),"",IF(B937&lt;&gt;B938,"árváltozás",""))</f>
        <v/>
      </c>
      <c r="D938" s="9"/>
      <c r="E938" s="13"/>
      <c r="F938" s="12" t="str">
        <f aca="false">IF(ISBLANK(B938),"",ROUNDUP(B938+21,-1)-1)</f>
        <v/>
      </c>
    </row>
    <row r="939" customFormat="false" ht="12.75" hidden="false" customHeight="false" outlineLevel="0" collapsed="false">
      <c r="A939" s="9"/>
      <c r="B939" s="12"/>
      <c r="C939" s="11" t="str">
        <f aca="false">IF(ISBLANK(B939),"",IF(B938&lt;&gt;B939,"árváltozás",""))</f>
        <v/>
      </c>
      <c r="D939" s="9"/>
      <c r="E939" s="13"/>
      <c r="F939" s="12" t="str">
        <f aca="false">IF(ISBLANK(B939),"",ROUNDUP(B939+21,-1)-1)</f>
        <v/>
      </c>
    </row>
    <row r="940" customFormat="false" ht="12.75" hidden="false" customHeight="false" outlineLevel="0" collapsed="false">
      <c r="A940" s="9"/>
      <c r="B940" s="12"/>
      <c r="C940" s="11" t="str">
        <f aca="false">IF(ISBLANK(B940),"",IF(B939&lt;&gt;B940,"árváltozás",""))</f>
        <v/>
      </c>
      <c r="D940" s="9"/>
      <c r="E940" s="13"/>
      <c r="F940" s="12" t="str">
        <f aca="false">IF(ISBLANK(B940),"",ROUNDUP(B940+21,-1)-1)</f>
        <v/>
      </c>
    </row>
    <row r="941" customFormat="false" ht="12.75" hidden="false" customHeight="false" outlineLevel="0" collapsed="false">
      <c r="A941" s="9"/>
      <c r="B941" s="12"/>
      <c r="C941" s="11" t="str">
        <f aca="false">IF(ISBLANK(B941),"",IF(B940&lt;&gt;B941,"árváltozás",""))</f>
        <v/>
      </c>
      <c r="D941" s="9"/>
      <c r="E941" s="13"/>
      <c r="F941" s="12" t="str">
        <f aca="false">IF(ISBLANK(B941),"",ROUNDUP(B941+21,-1)-1)</f>
        <v/>
      </c>
    </row>
    <row r="942" customFormat="false" ht="12.75" hidden="false" customHeight="false" outlineLevel="0" collapsed="false">
      <c r="A942" s="9"/>
      <c r="B942" s="12"/>
      <c r="C942" s="11" t="str">
        <f aca="false">IF(ISBLANK(B942),"",IF(B941&lt;&gt;B942,"árváltozás",""))</f>
        <v/>
      </c>
      <c r="D942" s="9"/>
      <c r="E942" s="13"/>
      <c r="F942" s="12" t="str">
        <f aca="false">IF(ISBLANK(B942),"",ROUNDUP(B942+21,-1)-1)</f>
        <v/>
      </c>
    </row>
    <row r="943" customFormat="false" ht="12.75" hidden="false" customHeight="false" outlineLevel="0" collapsed="false">
      <c r="A943" s="9"/>
      <c r="B943" s="12"/>
      <c r="C943" s="11" t="str">
        <f aca="false">IF(ISBLANK(B943),"",IF(B942&lt;&gt;B943,"árváltozás",""))</f>
        <v/>
      </c>
      <c r="D943" s="9"/>
      <c r="E943" s="13"/>
      <c r="F943" s="12" t="str">
        <f aca="false">IF(ISBLANK(B943),"",ROUNDUP(B943+21,-1)-1)</f>
        <v/>
      </c>
    </row>
    <row r="944" customFormat="false" ht="12.75" hidden="false" customHeight="false" outlineLevel="0" collapsed="false">
      <c r="A944" s="9"/>
      <c r="B944" s="12"/>
      <c r="C944" s="11" t="str">
        <f aca="false">IF(ISBLANK(B944),"",IF(B943&lt;&gt;B944,"árváltozás",""))</f>
        <v/>
      </c>
      <c r="D944" s="9"/>
      <c r="E944" s="13"/>
      <c r="F944" s="12" t="str">
        <f aca="false">IF(ISBLANK(B944),"",ROUNDUP(B944+21,-1)-1)</f>
        <v/>
      </c>
    </row>
    <row r="945" customFormat="false" ht="12.75" hidden="false" customHeight="false" outlineLevel="0" collapsed="false">
      <c r="A945" s="9"/>
      <c r="B945" s="12"/>
      <c r="C945" s="11" t="str">
        <f aca="false">IF(ISBLANK(B945),"",IF(B944&lt;&gt;B945,"árváltozás",""))</f>
        <v/>
      </c>
      <c r="D945" s="9"/>
      <c r="E945" s="13"/>
      <c r="F945" s="12" t="str">
        <f aca="false">IF(ISBLANK(B945),"",ROUNDUP(B945+21,-1)-1)</f>
        <v/>
      </c>
    </row>
    <row r="946" customFormat="false" ht="12.75" hidden="false" customHeight="false" outlineLevel="0" collapsed="false">
      <c r="A946" s="9"/>
      <c r="B946" s="12"/>
      <c r="C946" s="11" t="str">
        <f aca="false">IF(ISBLANK(B946),"",IF(B945&lt;&gt;B946,"árváltozás",""))</f>
        <v/>
      </c>
      <c r="D946" s="9"/>
      <c r="E946" s="13"/>
      <c r="F946" s="12" t="str">
        <f aca="false">IF(ISBLANK(B946),"",ROUNDUP(B946+21,-1)-1)</f>
        <v/>
      </c>
    </row>
    <row r="947" customFormat="false" ht="12.75" hidden="false" customHeight="false" outlineLevel="0" collapsed="false">
      <c r="A947" s="9"/>
      <c r="B947" s="12"/>
      <c r="C947" s="11" t="str">
        <f aca="false">IF(ISBLANK(B947),"",IF(B946&lt;&gt;B947,"árváltozás",""))</f>
        <v/>
      </c>
      <c r="D947" s="9"/>
      <c r="E947" s="13"/>
      <c r="F947" s="12" t="str">
        <f aca="false">IF(ISBLANK(B947),"",ROUNDUP(B947+21,-1)-1)</f>
        <v/>
      </c>
    </row>
    <row r="948" customFormat="false" ht="12.75" hidden="false" customHeight="false" outlineLevel="0" collapsed="false">
      <c r="A948" s="9"/>
      <c r="B948" s="12"/>
      <c r="C948" s="11" t="str">
        <f aca="false">IF(ISBLANK(B948),"",IF(B947&lt;&gt;B948,"árváltozás",""))</f>
        <v/>
      </c>
      <c r="D948" s="9"/>
      <c r="E948" s="13"/>
      <c r="F948" s="12" t="str">
        <f aca="false">IF(ISBLANK(B948),"",ROUNDUP(B948+21,-1)-1)</f>
        <v/>
      </c>
    </row>
    <row r="949" customFormat="false" ht="12.75" hidden="false" customHeight="false" outlineLevel="0" collapsed="false">
      <c r="A949" s="9"/>
      <c r="B949" s="12"/>
      <c r="C949" s="11" t="str">
        <f aca="false">IF(ISBLANK(B949),"",IF(B948&lt;&gt;B949,"árváltozás",""))</f>
        <v/>
      </c>
      <c r="D949" s="9"/>
      <c r="E949" s="13"/>
      <c r="F949" s="12" t="str">
        <f aca="false">IF(ISBLANK(B949),"",ROUNDUP(B949+21,-1)-1)</f>
        <v/>
      </c>
    </row>
    <row r="950" customFormat="false" ht="12.75" hidden="false" customHeight="false" outlineLevel="0" collapsed="false">
      <c r="A950" s="9"/>
      <c r="B950" s="12"/>
      <c r="C950" s="11" t="str">
        <f aca="false">IF(ISBLANK(B950),"",IF(B949&lt;&gt;B950,"árváltozás",""))</f>
        <v/>
      </c>
      <c r="D950" s="9"/>
      <c r="E950" s="13"/>
      <c r="F950" s="12" t="str">
        <f aca="false">IF(ISBLANK(B950),"",ROUNDUP(B950+21,-1)-1)</f>
        <v/>
      </c>
    </row>
    <row r="951" customFormat="false" ht="12.75" hidden="false" customHeight="false" outlineLevel="0" collapsed="false">
      <c r="A951" s="9"/>
      <c r="B951" s="12"/>
      <c r="C951" s="11" t="str">
        <f aca="false">IF(ISBLANK(B951),"",IF(B950&lt;&gt;B951,"árváltozás",""))</f>
        <v/>
      </c>
      <c r="D951" s="9"/>
      <c r="E951" s="13"/>
      <c r="F951" s="12" t="str">
        <f aca="false">IF(ISBLANK(B951),"",ROUNDUP(B951+21,-1)-1)</f>
        <v/>
      </c>
    </row>
    <row r="952" customFormat="false" ht="12.75" hidden="false" customHeight="false" outlineLevel="0" collapsed="false">
      <c r="A952" s="9"/>
      <c r="B952" s="12"/>
      <c r="C952" s="11" t="str">
        <f aca="false">IF(ISBLANK(B952),"",IF(B951&lt;&gt;B952,"árváltozás",""))</f>
        <v/>
      </c>
      <c r="D952" s="9"/>
      <c r="E952" s="13"/>
      <c r="F952" s="12" t="str">
        <f aca="false">IF(ISBLANK(B952),"",ROUNDUP(B952+21,-1)-1)</f>
        <v/>
      </c>
    </row>
    <row r="953" customFormat="false" ht="12.75" hidden="false" customHeight="false" outlineLevel="0" collapsed="false">
      <c r="A953" s="9"/>
      <c r="B953" s="12"/>
      <c r="C953" s="11" t="str">
        <f aca="false">IF(ISBLANK(B953),"",IF(B952&lt;&gt;B953,"árváltozás",""))</f>
        <v/>
      </c>
      <c r="D953" s="9"/>
      <c r="E953" s="13"/>
      <c r="F953" s="12" t="str">
        <f aca="false">IF(ISBLANK(B953),"",ROUNDUP(B953+21,-1)-1)</f>
        <v/>
      </c>
    </row>
    <row r="954" customFormat="false" ht="12.75" hidden="false" customHeight="false" outlineLevel="0" collapsed="false">
      <c r="A954" s="9"/>
      <c r="B954" s="12"/>
      <c r="C954" s="11" t="str">
        <f aca="false">IF(ISBLANK(B954),"",IF(B953&lt;&gt;B954,"árváltozás",""))</f>
        <v/>
      </c>
      <c r="D954" s="9"/>
      <c r="E954" s="13"/>
      <c r="F954" s="12" t="str">
        <f aca="false">IF(ISBLANK(B954),"",ROUNDUP(B954+21,-1)-1)</f>
        <v/>
      </c>
    </row>
    <row r="955" customFormat="false" ht="12.75" hidden="false" customHeight="false" outlineLevel="0" collapsed="false">
      <c r="A955" s="9"/>
      <c r="B955" s="12"/>
      <c r="C955" s="11" t="str">
        <f aca="false">IF(ISBLANK(B955),"",IF(B954&lt;&gt;B955,"árváltozás",""))</f>
        <v/>
      </c>
      <c r="D955" s="9"/>
      <c r="E955" s="13"/>
      <c r="F955" s="12" t="str">
        <f aca="false">IF(ISBLANK(B955),"",ROUNDUP(B955+21,-1)-1)</f>
        <v/>
      </c>
    </row>
    <row r="956" customFormat="false" ht="12.75" hidden="false" customHeight="false" outlineLevel="0" collapsed="false">
      <c r="A956" s="9"/>
      <c r="B956" s="12"/>
      <c r="C956" s="11" t="str">
        <f aca="false">IF(ISBLANK(B956),"",IF(B955&lt;&gt;B956,"árváltozás",""))</f>
        <v/>
      </c>
      <c r="D956" s="9"/>
      <c r="E956" s="13"/>
      <c r="F956" s="12" t="str">
        <f aca="false">IF(ISBLANK(B956),"",ROUNDUP(B956+21,-1)-1)</f>
        <v/>
      </c>
    </row>
    <row r="957" customFormat="false" ht="12.75" hidden="false" customHeight="false" outlineLevel="0" collapsed="false">
      <c r="A957" s="9"/>
      <c r="B957" s="12"/>
      <c r="C957" s="11" t="str">
        <f aca="false">IF(ISBLANK(B957),"",IF(B956&lt;&gt;B957,"árváltozás",""))</f>
        <v/>
      </c>
      <c r="D957" s="9"/>
      <c r="E957" s="13"/>
      <c r="F957" s="12" t="str">
        <f aca="false">IF(ISBLANK(B957),"",ROUNDUP(B957+21,-1)-1)</f>
        <v/>
      </c>
    </row>
    <row r="958" customFormat="false" ht="12.75" hidden="false" customHeight="false" outlineLevel="0" collapsed="false">
      <c r="A958" s="9"/>
      <c r="B958" s="12"/>
      <c r="C958" s="11" t="str">
        <f aca="false">IF(ISBLANK(B958),"",IF(B957&lt;&gt;B958,"árváltozás",""))</f>
        <v/>
      </c>
      <c r="D958" s="9"/>
      <c r="E958" s="13"/>
      <c r="F958" s="12" t="str">
        <f aca="false">IF(ISBLANK(B958),"",ROUNDUP(B958+21,-1)-1)</f>
        <v/>
      </c>
    </row>
    <row r="959" customFormat="false" ht="12.75" hidden="false" customHeight="false" outlineLevel="0" collapsed="false">
      <c r="A959" s="9"/>
      <c r="B959" s="12"/>
      <c r="C959" s="11" t="str">
        <f aca="false">IF(ISBLANK(B959),"",IF(B958&lt;&gt;B959,"árváltozás",""))</f>
        <v/>
      </c>
      <c r="D959" s="9"/>
      <c r="E959" s="13"/>
      <c r="F959" s="12" t="str">
        <f aca="false">IF(ISBLANK(B959),"",ROUNDUP(B959+21,-1)-1)</f>
        <v/>
      </c>
    </row>
    <row r="960" customFormat="false" ht="12.75" hidden="false" customHeight="false" outlineLevel="0" collapsed="false">
      <c r="A960" s="9"/>
      <c r="B960" s="12"/>
      <c r="C960" s="11" t="str">
        <f aca="false">IF(ISBLANK(B960),"",IF(B959&lt;&gt;B960,"árváltozás",""))</f>
        <v/>
      </c>
      <c r="D960" s="9"/>
      <c r="E960" s="13"/>
      <c r="F960" s="12" t="str">
        <f aca="false">IF(ISBLANK(B960),"",ROUNDUP(B960+21,-1)-1)</f>
        <v/>
      </c>
    </row>
    <row r="961" customFormat="false" ht="12.75" hidden="false" customHeight="false" outlineLevel="0" collapsed="false">
      <c r="A961" s="9"/>
      <c r="B961" s="12"/>
      <c r="C961" s="11" t="str">
        <f aca="false">IF(ISBLANK(B961),"",IF(B960&lt;&gt;B961,"árváltozás",""))</f>
        <v/>
      </c>
      <c r="D961" s="9"/>
      <c r="E961" s="13"/>
      <c r="F961" s="12" t="str">
        <f aca="false">IF(ISBLANK(B961),"",ROUNDUP(B961+21,-1)-1)</f>
        <v/>
      </c>
    </row>
    <row r="962" customFormat="false" ht="12.75" hidden="false" customHeight="false" outlineLevel="0" collapsed="false">
      <c r="A962" s="9"/>
      <c r="B962" s="12"/>
      <c r="C962" s="11" t="str">
        <f aca="false">IF(ISBLANK(B962),"",IF(B961&lt;&gt;B962,"árváltozás",""))</f>
        <v/>
      </c>
      <c r="D962" s="9"/>
      <c r="E962" s="13"/>
      <c r="F962" s="12" t="str">
        <f aca="false">IF(ISBLANK(B962),"",ROUNDUP(B962+21,-1)-1)</f>
        <v/>
      </c>
    </row>
    <row r="963" customFormat="false" ht="12.75" hidden="false" customHeight="false" outlineLevel="0" collapsed="false">
      <c r="A963" s="9"/>
      <c r="B963" s="12"/>
      <c r="C963" s="11" t="str">
        <f aca="false">IF(ISBLANK(B963),"",IF(B962&lt;&gt;B963,"árváltozás",""))</f>
        <v/>
      </c>
      <c r="D963" s="9"/>
      <c r="E963" s="13"/>
      <c r="F963" s="12" t="str">
        <f aca="false">IF(ISBLANK(B963),"",ROUNDUP(B963+21,-1)-1)</f>
        <v/>
      </c>
    </row>
    <row r="964" customFormat="false" ht="12.75" hidden="false" customHeight="false" outlineLevel="0" collapsed="false">
      <c r="A964" s="9"/>
      <c r="B964" s="12"/>
      <c r="C964" s="11" t="str">
        <f aca="false">IF(ISBLANK(B964),"",IF(B963&lt;&gt;B964,"árváltozás",""))</f>
        <v/>
      </c>
      <c r="D964" s="9"/>
      <c r="E964" s="13"/>
      <c r="F964" s="12" t="str">
        <f aca="false">IF(ISBLANK(B964),"",ROUNDUP(B964+21,-1)-1)</f>
        <v/>
      </c>
    </row>
    <row r="965" customFormat="false" ht="12.75" hidden="false" customHeight="false" outlineLevel="0" collapsed="false">
      <c r="A965" s="9"/>
      <c r="B965" s="12"/>
      <c r="C965" s="11" t="str">
        <f aca="false">IF(ISBLANK(B965),"",IF(B964&lt;&gt;B965,"árváltozás",""))</f>
        <v/>
      </c>
      <c r="D965" s="9"/>
      <c r="E965" s="13"/>
      <c r="F965" s="12" t="str">
        <f aca="false">IF(ISBLANK(B965),"",ROUNDUP(B965+21,-1)-1)</f>
        <v/>
      </c>
    </row>
    <row r="966" customFormat="false" ht="12.75" hidden="false" customHeight="false" outlineLevel="0" collapsed="false">
      <c r="A966" s="9"/>
      <c r="B966" s="12"/>
      <c r="C966" s="11" t="str">
        <f aca="false">IF(ISBLANK(B966),"",IF(B965&lt;&gt;B966,"árváltozás",""))</f>
        <v/>
      </c>
      <c r="D966" s="9"/>
      <c r="E966" s="13"/>
      <c r="F966" s="12" t="str">
        <f aca="false">IF(ISBLANK(B966),"",ROUNDUP(B966+21,-1)-1)</f>
        <v/>
      </c>
    </row>
    <row r="967" customFormat="false" ht="12.75" hidden="false" customHeight="false" outlineLevel="0" collapsed="false">
      <c r="A967" s="9"/>
      <c r="B967" s="12"/>
      <c r="C967" s="11" t="str">
        <f aca="false">IF(ISBLANK(B967),"",IF(B966&lt;&gt;B967,"árváltozás",""))</f>
        <v/>
      </c>
      <c r="D967" s="9"/>
      <c r="E967" s="13"/>
      <c r="F967" s="12" t="str">
        <f aca="false">IF(ISBLANK(B967),"",ROUNDUP(B967+21,-1)-1)</f>
        <v/>
      </c>
    </row>
    <row r="968" customFormat="false" ht="12.75" hidden="false" customHeight="false" outlineLevel="0" collapsed="false">
      <c r="A968" s="9"/>
      <c r="B968" s="12"/>
      <c r="C968" s="11" t="str">
        <f aca="false">IF(ISBLANK(B968),"",IF(B967&lt;&gt;B968,"árváltozás",""))</f>
        <v/>
      </c>
      <c r="D968" s="9"/>
      <c r="E968" s="13"/>
      <c r="F968" s="12" t="str">
        <f aca="false">IF(ISBLANK(B968),"",ROUNDUP(B968+21,-1)-1)</f>
        <v/>
      </c>
    </row>
    <row r="969" customFormat="false" ht="12.75" hidden="false" customHeight="false" outlineLevel="0" collapsed="false">
      <c r="A969" s="9"/>
      <c r="B969" s="12"/>
      <c r="C969" s="11" t="str">
        <f aca="false">IF(ISBLANK(B969),"",IF(B968&lt;&gt;B969,"árváltozás",""))</f>
        <v/>
      </c>
      <c r="D969" s="9"/>
      <c r="E969" s="13"/>
      <c r="F969" s="12" t="str">
        <f aca="false">IF(ISBLANK(B969),"",ROUNDUP(B969+21,-1)-1)</f>
        <v/>
      </c>
    </row>
    <row r="970" customFormat="false" ht="12.75" hidden="false" customHeight="false" outlineLevel="0" collapsed="false">
      <c r="A970" s="9"/>
      <c r="B970" s="12"/>
      <c r="C970" s="11" t="str">
        <f aca="false">IF(ISBLANK(B970),"",IF(B969&lt;&gt;B970,"árváltozás",""))</f>
        <v/>
      </c>
      <c r="D970" s="9"/>
      <c r="E970" s="13"/>
      <c r="F970" s="12" t="str">
        <f aca="false">IF(ISBLANK(B970),"",ROUNDUP(B970+21,-1)-1)</f>
        <v/>
      </c>
    </row>
    <row r="971" customFormat="false" ht="12.75" hidden="false" customHeight="false" outlineLevel="0" collapsed="false">
      <c r="A971" s="9"/>
      <c r="B971" s="12"/>
      <c r="C971" s="11" t="str">
        <f aca="false">IF(ISBLANK(B971),"",IF(B970&lt;&gt;B971,"árváltozás",""))</f>
        <v/>
      </c>
      <c r="D971" s="9"/>
      <c r="E971" s="13"/>
      <c r="F971" s="12" t="str">
        <f aca="false">IF(ISBLANK(B971),"",ROUNDUP(B971+21,-1)-1)</f>
        <v/>
      </c>
    </row>
    <row r="972" customFormat="false" ht="12.75" hidden="false" customHeight="false" outlineLevel="0" collapsed="false">
      <c r="A972" s="9"/>
      <c r="B972" s="12"/>
      <c r="C972" s="11" t="str">
        <f aca="false">IF(ISBLANK(B972),"",IF(B971&lt;&gt;B972,"árváltozás",""))</f>
        <v/>
      </c>
      <c r="D972" s="9"/>
      <c r="E972" s="13"/>
      <c r="F972" s="12" t="str">
        <f aca="false">IF(ISBLANK(B972),"",ROUNDUP(B972+21,-1)-1)</f>
        <v/>
      </c>
    </row>
    <row r="973" customFormat="false" ht="12.75" hidden="false" customHeight="false" outlineLevel="0" collapsed="false">
      <c r="A973" s="9"/>
      <c r="B973" s="12"/>
      <c r="C973" s="11" t="str">
        <f aca="false">IF(ISBLANK(B973),"",IF(B972&lt;&gt;B973,"árváltozás",""))</f>
        <v/>
      </c>
      <c r="D973" s="9"/>
      <c r="E973" s="13"/>
      <c r="F973" s="12" t="str">
        <f aca="false">IF(ISBLANK(B973),"",ROUNDUP(B973+21,-1)-1)</f>
        <v/>
      </c>
    </row>
    <row r="974" customFormat="false" ht="12.75" hidden="false" customHeight="false" outlineLevel="0" collapsed="false">
      <c r="A974" s="9"/>
      <c r="B974" s="12"/>
      <c r="C974" s="11" t="str">
        <f aca="false">IF(ISBLANK(B974),"",IF(B973&lt;&gt;B974,"árváltozás",""))</f>
        <v/>
      </c>
      <c r="D974" s="9"/>
      <c r="E974" s="13"/>
      <c r="F974" s="12" t="str">
        <f aca="false">IF(ISBLANK(B974),"",ROUNDUP(B974+21,-1)-1)</f>
        <v/>
      </c>
    </row>
    <row r="975" customFormat="false" ht="12.75" hidden="false" customHeight="false" outlineLevel="0" collapsed="false">
      <c r="A975" s="9"/>
      <c r="B975" s="12"/>
      <c r="C975" s="11" t="str">
        <f aca="false">IF(ISBLANK(B975),"",IF(B974&lt;&gt;B975,"árváltozás",""))</f>
        <v/>
      </c>
      <c r="D975" s="9"/>
      <c r="E975" s="13"/>
      <c r="F975" s="12" t="str">
        <f aca="false">IF(ISBLANK(B975),"",ROUNDUP(B975+21,-1)-1)</f>
        <v/>
      </c>
    </row>
    <row r="976" customFormat="false" ht="12.75" hidden="false" customHeight="false" outlineLevel="0" collapsed="false">
      <c r="A976" s="9"/>
      <c r="B976" s="12"/>
      <c r="C976" s="11" t="str">
        <f aca="false">IF(ISBLANK(B976),"",IF(B975&lt;&gt;B976,"árváltozás",""))</f>
        <v/>
      </c>
      <c r="D976" s="9"/>
      <c r="E976" s="13"/>
      <c r="F976" s="12" t="str">
        <f aca="false">IF(ISBLANK(B976),"",ROUNDUP(B976+21,-1)-1)</f>
        <v/>
      </c>
    </row>
    <row r="977" customFormat="false" ht="12.75" hidden="false" customHeight="false" outlineLevel="0" collapsed="false">
      <c r="A977" s="9"/>
      <c r="B977" s="12"/>
      <c r="C977" s="11" t="str">
        <f aca="false">IF(ISBLANK(B977),"",IF(B976&lt;&gt;B977,"árváltozás",""))</f>
        <v/>
      </c>
      <c r="D977" s="9"/>
      <c r="E977" s="13"/>
      <c r="F977" s="12" t="str">
        <f aca="false">IF(ISBLANK(B977),"",ROUNDUP(B977+21,-1)-1)</f>
        <v/>
      </c>
    </row>
    <row r="978" customFormat="false" ht="12.75" hidden="false" customHeight="false" outlineLevel="0" collapsed="false">
      <c r="A978" s="9"/>
      <c r="B978" s="12"/>
      <c r="C978" s="11" t="str">
        <f aca="false">IF(ISBLANK(B978),"",IF(B977&lt;&gt;B978,"árváltozás",""))</f>
        <v/>
      </c>
      <c r="D978" s="9"/>
      <c r="E978" s="13"/>
      <c r="F978" s="12" t="str">
        <f aca="false">IF(ISBLANK(B978),"",ROUNDUP(B978+21,-1)-1)</f>
        <v/>
      </c>
    </row>
    <row r="979" customFormat="false" ht="12.75" hidden="false" customHeight="false" outlineLevel="0" collapsed="false">
      <c r="A979" s="9"/>
      <c r="B979" s="12"/>
      <c r="C979" s="11" t="str">
        <f aca="false">IF(ISBLANK(B979),"",IF(B978&lt;&gt;B979,"árváltozás",""))</f>
        <v/>
      </c>
      <c r="D979" s="9"/>
      <c r="E979" s="13"/>
      <c r="F979" s="12" t="str">
        <f aca="false">IF(ISBLANK(B979),"",ROUNDUP(B979+21,-1)-1)</f>
        <v/>
      </c>
    </row>
    <row r="980" customFormat="false" ht="12.75" hidden="false" customHeight="false" outlineLevel="0" collapsed="false">
      <c r="A980" s="9"/>
      <c r="B980" s="12"/>
      <c r="C980" s="11" t="str">
        <f aca="false">IF(ISBLANK(B980),"",IF(B979&lt;&gt;B980,"árváltozás",""))</f>
        <v/>
      </c>
      <c r="D980" s="9"/>
      <c r="E980" s="13"/>
      <c r="F980" s="12" t="str">
        <f aca="false">IF(ISBLANK(B980),"",ROUNDUP(B980+21,-1)-1)</f>
        <v/>
      </c>
    </row>
    <row r="981" customFormat="false" ht="12.75" hidden="false" customHeight="false" outlineLevel="0" collapsed="false">
      <c r="A981" s="9"/>
      <c r="B981" s="12"/>
      <c r="C981" s="11" t="str">
        <f aca="false">IF(ISBLANK(B981),"",IF(B980&lt;&gt;B981,"árváltozás",""))</f>
        <v/>
      </c>
      <c r="D981" s="9"/>
      <c r="E981" s="13"/>
      <c r="F981" s="12" t="str">
        <f aca="false">IF(ISBLANK(B981),"",ROUNDUP(B981+21,-1)-1)</f>
        <v/>
      </c>
    </row>
    <row r="982" customFormat="false" ht="12.75" hidden="false" customHeight="false" outlineLevel="0" collapsed="false">
      <c r="A982" s="9"/>
      <c r="B982" s="12"/>
      <c r="C982" s="11" t="str">
        <f aca="false">IF(ISBLANK(B982),"",IF(B981&lt;&gt;B982,"árváltozás",""))</f>
        <v/>
      </c>
      <c r="D982" s="9"/>
      <c r="E982" s="13"/>
      <c r="F982" s="12" t="str">
        <f aca="false">IF(ISBLANK(B982),"",ROUNDUP(B982+21,-1)-1)</f>
        <v/>
      </c>
    </row>
    <row r="983" customFormat="false" ht="12.75" hidden="false" customHeight="false" outlineLevel="0" collapsed="false">
      <c r="A983" s="9"/>
      <c r="B983" s="12"/>
      <c r="C983" s="11" t="str">
        <f aca="false">IF(ISBLANK(B983),"",IF(B982&lt;&gt;B983,"árváltozás",""))</f>
        <v/>
      </c>
      <c r="D983" s="9"/>
      <c r="E983" s="13"/>
      <c r="F983" s="12" t="str">
        <f aca="false">IF(ISBLANK(B983),"",ROUNDUP(B983+21,-1)-1)</f>
        <v/>
      </c>
    </row>
    <row r="984" customFormat="false" ht="12.75" hidden="false" customHeight="false" outlineLevel="0" collapsed="false">
      <c r="A984" s="9"/>
      <c r="B984" s="12"/>
      <c r="C984" s="11" t="str">
        <f aca="false">IF(ISBLANK(B984),"",IF(B983&lt;&gt;B984,"árváltozás",""))</f>
        <v/>
      </c>
      <c r="D984" s="9"/>
      <c r="E984" s="13"/>
      <c r="F984" s="12" t="str">
        <f aca="false">IF(ISBLANK(B984),"",ROUNDUP(B984+21,-1)-1)</f>
        <v/>
      </c>
    </row>
    <row r="985" customFormat="false" ht="12.75" hidden="false" customHeight="false" outlineLevel="0" collapsed="false">
      <c r="A985" s="9"/>
      <c r="B985" s="12"/>
      <c r="C985" s="11" t="str">
        <f aca="false">IF(ISBLANK(B985),"",IF(B984&lt;&gt;B985,"árváltozás",""))</f>
        <v/>
      </c>
      <c r="D985" s="9"/>
      <c r="E985" s="13"/>
      <c r="F985" s="12" t="str">
        <f aca="false">IF(ISBLANK(B985),"",ROUNDUP(B985+21,-1)-1)</f>
        <v/>
      </c>
    </row>
    <row r="986" customFormat="false" ht="12.75" hidden="false" customHeight="false" outlineLevel="0" collapsed="false">
      <c r="A986" s="9"/>
      <c r="B986" s="12"/>
      <c r="C986" s="11" t="str">
        <f aca="false">IF(ISBLANK(B986),"",IF(B985&lt;&gt;B986,"árváltozás",""))</f>
        <v/>
      </c>
      <c r="D986" s="9"/>
      <c r="E986" s="13"/>
      <c r="F986" s="12" t="str">
        <f aca="false">IF(ISBLANK(B986),"",ROUNDUP(B986+21,-1)-1)</f>
        <v/>
      </c>
    </row>
    <row r="987" customFormat="false" ht="12.75" hidden="false" customHeight="false" outlineLevel="0" collapsed="false">
      <c r="A987" s="9"/>
      <c r="B987" s="12"/>
      <c r="C987" s="11" t="str">
        <f aca="false">IF(ISBLANK(B987),"",IF(B986&lt;&gt;B987,"árváltozás",""))</f>
        <v/>
      </c>
      <c r="D987" s="9"/>
      <c r="E987" s="13"/>
      <c r="F987" s="12" t="str">
        <f aca="false">IF(ISBLANK(B987),"",ROUNDUP(B987+21,-1)-1)</f>
        <v/>
      </c>
    </row>
    <row r="988" customFormat="false" ht="12.75" hidden="false" customHeight="false" outlineLevel="0" collapsed="false">
      <c r="A988" s="9"/>
      <c r="B988" s="12"/>
      <c r="C988" s="11" t="str">
        <f aca="false">IF(ISBLANK(B988),"",IF(B987&lt;&gt;B988,"árváltozás",""))</f>
        <v/>
      </c>
      <c r="D988" s="9"/>
      <c r="E988" s="13"/>
      <c r="F988" s="12" t="str">
        <f aca="false">IF(ISBLANK(B988),"",ROUNDUP(B988+21,-1)-1)</f>
        <v/>
      </c>
    </row>
    <row r="989" customFormat="false" ht="12.75" hidden="false" customHeight="false" outlineLevel="0" collapsed="false">
      <c r="A989" s="9"/>
      <c r="B989" s="12"/>
      <c r="C989" s="11" t="str">
        <f aca="false">IF(ISBLANK(B989),"",IF(B988&lt;&gt;B989,"árváltozás",""))</f>
        <v/>
      </c>
      <c r="D989" s="9"/>
      <c r="E989" s="13"/>
      <c r="F989" s="12" t="str">
        <f aca="false">IF(ISBLANK(B989),"",ROUNDUP(B989+21,-1)-1)</f>
        <v/>
      </c>
    </row>
    <row r="990" customFormat="false" ht="12.75" hidden="false" customHeight="false" outlineLevel="0" collapsed="false">
      <c r="A990" s="9"/>
      <c r="B990" s="12"/>
      <c r="C990" s="11" t="str">
        <f aca="false">IF(ISBLANK(B990),"",IF(B989&lt;&gt;B990,"árváltozás",""))</f>
        <v/>
      </c>
      <c r="D990" s="9"/>
      <c r="E990" s="13"/>
      <c r="F990" s="12" t="str">
        <f aca="false">IF(ISBLANK(B990),"",ROUNDUP(B990+21,-1)-1)</f>
        <v/>
      </c>
    </row>
    <row r="991" customFormat="false" ht="12.75" hidden="false" customHeight="false" outlineLevel="0" collapsed="false">
      <c r="A991" s="9"/>
      <c r="B991" s="12"/>
      <c r="C991" s="11" t="str">
        <f aca="false">IF(ISBLANK(B991),"",IF(B990&lt;&gt;B991,"árváltozás",""))</f>
        <v/>
      </c>
      <c r="D991" s="9"/>
      <c r="E991" s="13"/>
      <c r="F991" s="12" t="str">
        <f aca="false">IF(ISBLANK(B991),"",ROUNDUP(B991+21,-1)-1)</f>
        <v/>
      </c>
    </row>
    <row r="992" customFormat="false" ht="12.75" hidden="false" customHeight="false" outlineLevel="0" collapsed="false">
      <c r="A992" s="9"/>
      <c r="B992" s="12"/>
      <c r="C992" s="11" t="str">
        <f aca="false">IF(ISBLANK(B992),"",IF(B991&lt;&gt;B992,"árváltozás",""))</f>
        <v/>
      </c>
      <c r="D992" s="9"/>
      <c r="E992" s="13"/>
      <c r="F992" s="12" t="str">
        <f aca="false">IF(ISBLANK(B992),"",ROUNDUP(B992+21,-1)-1)</f>
        <v/>
      </c>
    </row>
    <row r="993" customFormat="false" ht="12.75" hidden="false" customHeight="false" outlineLevel="0" collapsed="false">
      <c r="A993" s="9"/>
      <c r="B993" s="12"/>
      <c r="C993" s="11" t="str">
        <f aca="false">IF(ISBLANK(B993),"",IF(B992&lt;&gt;B993,"árváltozás",""))</f>
        <v/>
      </c>
      <c r="D993" s="9"/>
      <c r="E993" s="13"/>
      <c r="F993" s="12" t="str">
        <f aca="false">IF(ISBLANK(B993),"",ROUNDUP(B993+21,-1)-1)</f>
        <v/>
      </c>
    </row>
    <row r="994" customFormat="false" ht="12.75" hidden="false" customHeight="false" outlineLevel="0" collapsed="false">
      <c r="A994" s="9"/>
      <c r="B994" s="12"/>
      <c r="C994" s="11" t="str">
        <f aca="false">IF(ISBLANK(B994),"",IF(B993&lt;&gt;B994,"árváltozás",""))</f>
        <v/>
      </c>
      <c r="D994" s="9"/>
      <c r="E994" s="13"/>
      <c r="F994" s="12" t="str">
        <f aca="false">IF(ISBLANK(B994),"",ROUNDUP(B994+21,-1)-1)</f>
        <v/>
      </c>
    </row>
    <row r="995" customFormat="false" ht="12.75" hidden="false" customHeight="false" outlineLevel="0" collapsed="false">
      <c r="A995" s="9"/>
      <c r="B995" s="12"/>
      <c r="C995" s="11" t="str">
        <f aca="false">IF(ISBLANK(B995),"",IF(B994&lt;&gt;B995,"árváltozás",""))</f>
        <v/>
      </c>
      <c r="D995" s="9"/>
      <c r="E995" s="13"/>
      <c r="F995" s="12" t="str">
        <f aca="false">IF(ISBLANK(B995),"",ROUNDUP(B995+21,-1)-1)</f>
        <v/>
      </c>
    </row>
    <row r="996" customFormat="false" ht="12.75" hidden="false" customHeight="false" outlineLevel="0" collapsed="false">
      <c r="A996" s="9"/>
      <c r="B996" s="12"/>
      <c r="C996" s="11" t="str">
        <f aca="false">IF(ISBLANK(B996),"",IF(B995&lt;&gt;B996,"árváltozás",""))</f>
        <v/>
      </c>
      <c r="D996" s="9"/>
      <c r="E996" s="13"/>
      <c r="F996" s="12" t="str">
        <f aca="false">IF(ISBLANK(B996),"",ROUNDUP(B996+21,-1)-1)</f>
        <v/>
      </c>
    </row>
    <row r="997" customFormat="false" ht="12.75" hidden="false" customHeight="false" outlineLevel="0" collapsed="false">
      <c r="A997" s="9"/>
      <c r="B997" s="12"/>
      <c r="C997" s="11" t="str">
        <f aca="false">IF(ISBLANK(B997),"",IF(B996&lt;&gt;B997,"árváltozás",""))</f>
        <v/>
      </c>
      <c r="D997" s="9"/>
      <c r="E997" s="13"/>
      <c r="F997" s="12" t="str">
        <f aca="false">IF(ISBLANK(B997),"",ROUNDUP(B997+21,-1)-1)</f>
        <v/>
      </c>
    </row>
    <row r="998" customFormat="false" ht="12.75" hidden="false" customHeight="false" outlineLevel="0" collapsed="false">
      <c r="A998" s="9"/>
      <c r="B998" s="12"/>
      <c r="C998" s="11" t="str">
        <f aca="false">IF(ISBLANK(B998),"",IF(B997&lt;&gt;B998,"árváltozás",""))</f>
        <v/>
      </c>
      <c r="D998" s="9"/>
      <c r="E998" s="13"/>
      <c r="F998" s="12" t="str">
        <f aca="false">IF(ISBLANK(B998),"",ROUNDUP(B998+21,-1)-1)</f>
        <v/>
      </c>
    </row>
    <row r="999" customFormat="false" ht="12.75" hidden="false" customHeight="false" outlineLevel="0" collapsed="false">
      <c r="A999" s="9"/>
      <c r="B999" s="12"/>
      <c r="C999" s="11" t="str">
        <f aca="false">IF(ISBLANK(B999),"",IF(B998&lt;&gt;B999,"árváltozás",""))</f>
        <v/>
      </c>
      <c r="D999" s="9"/>
      <c r="E999" s="13"/>
      <c r="F999" s="12" t="str">
        <f aca="false">IF(ISBLANK(B999),"",ROUNDUP(B999+21,-1)-1)</f>
        <v/>
      </c>
    </row>
    <row r="1000" customFormat="false" ht="12.75" hidden="false" customHeight="false" outlineLevel="0" collapsed="false">
      <c r="A1000" s="9"/>
      <c r="B1000" s="12"/>
      <c r="C1000" s="11" t="str">
        <f aca="false">IF(ISBLANK(B1000),"",IF(B999&lt;&gt;B1000,"árváltozás",""))</f>
        <v/>
      </c>
      <c r="D1000" s="9"/>
      <c r="E1000" s="13"/>
      <c r="F1000" s="12" t="str">
        <f aca="false">IF(ISBLANK(B1000),"",ROUNDUP(B1000+21,-1)-1)</f>
        <v/>
      </c>
    </row>
    <row r="1001" customFormat="false" ht="12.75" hidden="false" customHeight="false" outlineLevel="0" collapsed="false">
      <c r="A1001" s="9"/>
      <c r="B1001" s="12"/>
      <c r="C1001" s="11" t="str">
        <f aca="false">IF(ISBLANK(B1001),"",IF(B1000&lt;&gt;B1001,"árváltozás",""))</f>
        <v/>
      </c>
      <c r="D1001" s="9"/>
      <c r="E1001" s="13"/>
      <c r="F1001" s="12" t="str">
        <f aca="false">IF(ISBLANK(B1001),"",ROUNDUP(B1001+21,-1)-1)</f>
        <v/>
      </c>
    </row>
    <row r="1002" customFormat="false" ht="12.75" hidden="false" customHeight="false" outlineLevel="0" collapsed="false">
      <c r="A1002" s="9"/>
      <c r="B1002" s="12"/>
      <c r="C1002" s="11" t="str">
        <f aca="false">IF(ISBLANK(B1002),"",IF(B1001&lt;&gt;B1002,"árváltozás",""))</f>
        <v/>
      </c>
      <c r="D1002" s="9"/>
      <c r="E1002" s="13"/>
      <c r="F1002" s="12" t="str">
        <f aca="false">IF(ISBLANK(B1002),"",ROUNDUP(B1002+21,-1)-1)</f>
        <v/>
      </c>
    </row>
    <row r="1003" customFormat="false" ht="12.75" hidden="false" customHeight="false" outlineLevel="0" collapsed="false">
      <c r="A1003" s="9"/>
      <c r="B1003" s="12"/>
      <c r="C1003" s="11" t="str">
        <f aca="false">IF(ISBLANK(B1003),"",IF(B1002&lt;&gt;B1003,"árváltozás",""))</f>
        <v/>
      </c>
      <c r="D1003" s="9"/>
      <c r="E1003" s="13"/>
      <c r="F1003" s="12" t="str">
        <f aca="false">IF(ISBLANK(B1003),"",ROUNDUP(B1003+21,-1)-1)</f>
        <v/>
      </c>
    </row>
    <row r="1004" customFormat="false" ht="12.75" hidden="false" customHeight="false" outlineLevel="0" collapsed="false">
      <c r="A1004" s="9"/>
      <c r="B1004" s="12"/>
      <c r="C1004" s="11" t="str">
        <f aca="false">IF(ISBLANK(B1004),"",IF(B1003&lt;&gt;B1004,"árváltozás",""))</f>
        <v/>
      </c>
      <c r="D1004" s="9"/>
      <c r="E1004" s="13"/>
      <c r="F1004" s="12" t="str">
        <f aca="false">IF(ISBLANK(B1004),"",ROUNDUP(B1004+21,-1)-1)</f>
        <v/>
      </c>
    </row>
    <row r="1005" customFormat="false" ht="12.75" hidden="false" customHeight="false" outlineLevel="0" collapsed="false">
      <c r="A1005" s="9"/>
      <c r="B1005" s="12"/>
      <c r="C1005" s="11" t="str">
        <f aca="false">IF(ISBLANK(B1005),"",IF(B1004&lt;&gt;B1005,"árváltozás",""))</f>
        <v/>
      </c>
      <c r="D1005" s="9"/>
      <c r="E1005" s="13"/>
      <c r="F1005" s="12" t="str">
        <f aca="false">IF(ISBLANK(B1005),"",ROUNDUP(B1005+21,-1)-1)</f>
        <v/>
      </c>
    </row>
    <row r="1006" customFormat="false" ht="12.75" hidden="false" customHeight="false" outlineLevel="0" collapsed="false">
      <c r="A1006" s="9"/>
      <c r="B1006" s="12"/>
      <c r="C1006" s="11" t="str">
        <f aca="false">IF(ISBLANK(B1006),"",IF(B1005&lt;&gt;B1006,"árváltozás",""))</f>
        <v/>
      </c>
      <c r="D1006" s="9"/>
      <c r="E1006" s="13"/>
      <c r="F1006" s="12" t="str">
        <f aca="false">IF(ISBLANK(B1006),"",ROUNDUP(B1006+21,-1)-1)</f>
        <v/>
      </c>
    </row>
    <row r="1007" customFormat="false" ht="12.75" hidden="false" customHeight="false" outlineLevel="0" collapsed="false">
      <c r="A1007" s="9"/>
      <c r="B1007" s="12"/>
      <c r="C1007" s="11" t="str">
        <f aca="false">IF(ISBLANK(B1007),"",IF(B1006&lt;&gt;B1007,"árváltozás",""))</f>
        <v/>
      </c>
      <c r="D1007" s="9"/>
      <c r="E1007" s="13"/>
      <c r="F1007" s="12" t="str">
        <f aca="false">IF(ISBLANK(B1007),"",ROUNDUP(B1007+21,-1)-1)</f>
        <v/>
      </c>
    </row>
    <row r="1008" customFormat="false" ht="12.75" hidden="false" customHeight="false" outlineLevel="0" collapsed="false">
      <c r="A1008" s="9"/>
      <c r="B1008" s="12"/>
      <c r="C1008" s="11" t="str">
        <f aca="false">IF(ISBLANK(B1008),"",IF(B1007&lt;&gt;B1008,"árváltozás",""))</f>
        <v/>
      </c>
      <c r="D1008" s="9"/>
      <c r="E1008" s="13"/>
      <c r="F1008" s="12" t="str">
        <f aca="false">IF(ISBLANK(B1008),"",ROUNDUP(B1008+21,-1)-1)</f>
        <v/>
      </c>
    </row>
    <row r="1009" customFormat="false" ht="12.75" hidden="false" customHeight="false" outlineLevel="0" collapsed="false">
      <c r="A1009" s="9"/>
      <c r="B1009" s="12"/>
      <c r="C1009" s="11" t="str">
        <f aca="false">IF(ISBLANK(B1009),"",IF(B1008&lt;&gt;B1009,"árváltozás",""))</f>
        <v/>
      </c>
      <c r="D1009" s="9"/>
      <c r="E1009" s="13"/>
      <c r="F1009" s="12" t="str">
        <f aca="false">IF(ISBLANK(B1009),"",ROUNDUP(B1009+21,-1)-1)</f>
        <v/>
      </c>
    </row>
    <row r="1010" customFormat="false" ht="12.75" hidden="false" customHeight="false" outlineLevel="0" collapsed="false">
      <c r="A1010" s="9"/>
      <c r="B1010" s="12"/>
      <c r="C1010" s="11" t="str">
        <f aca="false">IF(ISBLANK(B1010),"",IF(B1009&lt;&gt;B1010,"árváltozás",""))</f>
        <v/>
      </c>
      <c r="D1010" s="9"/>
      <c r="E1010" s="13"/>
      <c r="F1010" s="12" t="str">
        <f aca="false">IF(ISBLANK(B1010),"",ROUNDUP(B1010+21,-1)-1)</f>
        <v/>
      </c>
    </row>
    <row r="1011" customFormat="false" ht="12.75" hidden="false" customHeight="false" outlineLevel="0" collapsed="false">
      <c r="A1011" s="9"/>
      <c r="B1011" s="12"/>
      <c r="C1011" s="11" t="str">
        <f aca="false">IF(ISBLANK(B1011),"",IF(B1010&lt;&gt;B1011,"árváltozás",""))</f>
        <v/>
      </c>
      <c r="D1011" s="9"/>
      <c r="E1011" s="13"/>
      <c r="F1011" s="12" t="str">
        <f aca="false">IF(ISBLANK(B1011),"",ROUNDUP(B1011+21,-1)-1)</f>
        <v/>
      </c>
    </row>
    <row r="1012" customFormat="false" ht="12.75" hidden="false" customHeight="false" outlineLevel="0" collapsed="false">
      <c r="A1012" s="9"/>
      <c r="B1012" s="12"/>
      <c r="C1012" s="11" t="str">
        <f aca="false">IF(ISBLANK(B1012),"",IF(B1011&lt;&gt;B1012,"árváltozás",""))</f>
        <v/>
      </c>
      <c r="D1012" s="9"/>
      <c r="E1012" s="13"/>
      <c r="F1012" s="12" t="str">
        <f aca="false">IF(ISBLANK(B1012),"",ROUNDUP(B1012+21,-1)-1)</f>
        <v/>
      </c>
    </row>
    <row r="1013" customFormat="false" ht="12.75" hidden="false" customHeight="false" outlineLevel="0" collapsed="false">
      <c r="A1013" s="9"/>
      <c r="B1013" s="12"/>
      <c r="C1013" s="11" t="str">
        <f aca="false">IF(ISBLANK(B1013),"",IF(B1012&lt;&gt;B1013,"árváltozás",""))</f>
        <v/>
      </c>
      <c r="D1013" s="9"/>
      <c r="E1013" s="13"/>
      <c r="F1013" s="12" t="str">
        <f aca="false">IF(ISBLANK(B1013),"",ROUNDUP(B1013+21,-1)-1)</f>
        <v/>
      </c>
    </row>
    <row r="1014" customFormat="false" ht="12.75" hidden="false" customHeight="false" outlineLevel="0" collapsed="false">
      <c r="A1014" s="9"/>
      <c r="B1014" s="12"/>
      <c r="C1014" s="11" t="str">
        <f aca="false">IF(ISBLANK(B1014),"",IF(B1013&lt;&gt;B1014,"árváltozás",""))</f>
        <v/>
      </c>
      <c r="D1014" s="9"/>
      <c r="E1014" s="13"/>
      <c r="F1014" s="12" t="str">
        <f aca="false">IF(ISBLANK(B1014),"",ROUNDUP(B1014+21,-1)-1)</f>
        <v/>
      </c>
    </row>
    <row r="1015" customFormat="false" ht="12.75" hidden="false" customHeight="false" outlineLevel="0" collapsed="false">
      <c r="A1015" s="9"/>
      <c r="B1015" s="12"/>
      <c r="C1015" s="11" t="str">
        <f aca="false">IF(ISBLANK(B1015),"",IF(B1014&lt;&gt;B1015,"árváltozás",""))</f>
        <v/>
      </c>
      <c r="D1015" s="9"/>
      <c r="E1015" s="13"/>
      <c r="F1015" s="12" t="str">
        <f aca="false">IF(ISBLANK(B1015),"",ROUNDUP(B1015+21,-1)-1)</f>
        <v/>
      </c>
    </row>
    <row r="1016" customFormat="false" ht="12.75" hidden="false" customHeight="false" outlineLevel="0" collapsed="false">
      <c r="A1016" s="9"/>
      <c r="B1016" s="12"/>
      <c r="C1016" s="11" t="str">
        <f aca="false">IF(ISBLANK(B1016),"",IF(B1015&lt;&gt;B1016,"árváltozás",""))</f>
        <v/>
      </c>
      <c r="D1016" s="9"/>
      <c r="E1016" s="13"/>
      <c r="F1016" s="12" t="str">
        <f aca="false">IF(ISBLANK(B1016),"",ROUNDUP(B1016+21,-1)-1)</f>
        <v/>
      </c>
    </row>
  </sheetData>
  <mergeCells count="26">
    <mergeCell ref="A1:F1"/>
    <mergeCell ref="A2:F2"/>
    <mergeCell ref="A3:B3"/>
    <mergeCell ref="C3:D3"/>
    <mergeCell ref="E3:F3"/>
    <mergeCell ref="A4:B4"/>
    <mergeCell ref="C4:D4"/>
    <mergeCell ref="E4:F4"/>
    <mergeCell ref="A5:F5"/>
    <mergeCell ref="A6:C6"/>
    <mergeCell ref="D6:F6"/>
    <mergeCell ref="A7:C7"/>
    <mergeCell ref="D7:F7"/>
    <mergeCell ref="A8:C8"/>
    <mergeCell ref="D8:F8"/>
    <mergeCell ref="A9:C9"/>
    <mergeCell ref="D9:F9"/>
    <mergeCell ref="A10:C10"/>
    <mergeCell ref="D10:F10"/>
    <mergeCell ref="A11:C11"/>
    <mergeCell ref="D11:F11"/>
    <mergeCell ref="A12:C12"/>
    <mergeCell ref="D12:F12"/>
    <mergeCell ref="A13:F13"/>
    <mergeCell ref="A14:F14"/>
    <mergeCell ref="A15:F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1T07:46:35Z</dcterms:created>
  <dc:creator>Oktatási Hivatal</dc:creator>
  <dc:description/>
  <dc:language>en-US</dc:language>
  <cp:lastModifiedBy>Oktatási Hivatal</cp:lastModifiedBy>
  <cp:lastPrinted>2009-03-30T20:05:06Z</cp:lastPrinted>
  <dcterms:modified xsi:type="dcterms:W3CDTF">2009-04-19T15:58:50Z</dcterms:modified>
  <cp:revision>0</cp:revision>
  <dc:subject/>
  <dc:title/>
</cp:coreProperties>
</file>