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ába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Győr</t>
  </si>
  <si>
    <t xml:space="preserve">Árpás</t>
  </si>
  <si>
    <t xml:space="preserve">Vág</t>
  </si>
  <si>
    <t xml:space="preserve">Ragyogóhíd</t>
  </si>
  <si>
    <t xml:space="preserve">Készültségi fok</t>
  </si>
  <si>
    <t xml:space="preserve">Időpont</t>
  </si>
  <si>
    <t xml:space="preserve">vízszint</t>
  </si>
  <si>
    <t xml:space="preserve">fokozat</t>
  </si>
  <si>
    <t xml:space="preserve">I. fok</t>
  </si>
  <si>
    <t xml:space="preserve">II. fok</t>
  </si>
  <si>
    <t xml:space="preserve">III. fok</t>
  </si>
  <si>
    <t xml:space="preserve">Átlagos magasság</t>
  </si>
  <si>
    <t xml:space="preserve">Maximális magasság</t>
  </si>
  <si>
    <t xml:space="preserve">Időpont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cm&quot;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Rába vízállása Győrnél</a:t>
            </a:r>
          </a:p>
        </c:rich>
      </c:tx>
      <c:layout>
        <c:manualLayout>
          <c:xMode val="edge"/>
          <c:yMode val="edge"/>
          <c:x val="0.375286238928494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98747029596025"/>
          <c:y val="0.0841776588287772"/>
          <c:w val="0.99801252970404"/>
          <c:h val="0.91072452685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B$3:$B$367</c:f>
              <c:numCache>
                <c:formatCode>General</c:formatCode>
                <c:ptCount val="365"/>
                <c:pt idx="0">
                  <c:v>168</c:v>
                </c:pt>
                <c:pt idx="1">
                  <c:v>178</c:v>
                </c:pt>
                <c:pt idx="2">
                  <c:v>164</c:v>
                </c:pt>
                <c:pt idx="3">
                  <c:v>225</c:v>
                </c:pt>
                <c:pt idx="4">
                  <c:v>266</c:v>
                </c:pt>
                <c:pt idx="5">
                  <c:v>232</c:v>
                </c:pt>
                <c:pt idx="6">
                  <c:v>379</c:v>
                </c:pt>
                <c:pt idx="7">
                  <c:v>530</c:v>
                </c:pt>
                <c:pt idx="8">
                  <c:v>592</c:v>
                </c:pt>
                <c:pt idx="9">
                  <c:v>631</c:v>
                </c:pt>
                <c:pt idx="10">
                  <c:v>633</c:v>
                </c:pt>
                <c:pt idx="11">
                  <c:v>612</c:v>
                </c:pt>
                <c:pt idx="12">
                  <c:v>607</c:v>
                </c:pt>
                <c:pt idx="13">
                  <c:v>622</c:v>
                </c:pt>
                <c:pt idx="14">
                  <c:v>624</c:v>
                </c:pt>
                <c:pt idx="15">
                  <c:v>586</c:v>
                </c:pt>
                <c:pt idx="16">
                  <c:v>539</c:v>
                </c:pt>
                <c:pt idx="17">
                  <c:v>506</c:v>
                </c:pt>
                <c:pt idx="18">
                  <c:v>470</c:v>
                </c:pt>
                <c:pt idx="19">
                  <c:v>423</c:v>
                </c:pt>
                <c:pt idx="20">
                  <c:v>419</c:v>
                </c:pt>
                <c:pt idx="21">
                  <c:v>414</c:v>
                </c:pt>
                <c:pt idx="22">
                  <c:v>404</c:v>
                </c:pt>
                <c:pt idx="23">
                  <c:v>342</c:v>
                </c:pt>
                <c:pt idx="24">
                  <c:v>310</c:v>
                </c:pt>
                <c:pt idx="25">
                  <c:v>287</c:v>
                </c:pt>
                <c:pt idx="26">
                  <c:v>261</c:v>
                </c:pt>
                <c:pt idx="27">
                  <c:v>237</c:v>
                </c:pt>
                <c:pt idx="28">
                  <c:v>237</c:v>
                </c:pt>
                <c:pt idx="29">
                  <c:v>228</c:v>
                </c:pt>
                <c:pt idx="30">
                  <c:v>243</c:v>
                </c:pt>
                <c:pt idx="31">
                  <c:v>267</c:v>
                </c:pt>
                <c:pt idx="32">
                  <c:v>394</c:v>
                </c:pt>
                <c:pt idx="33">
                  <c:v>380</c:v>
                </c:pt>
                <c:pt idx="34">
                  <c:v>353</c:v>
                </c:pt>
                <c:pt idx="35">
                  <c:v>306</c:v>
                </c:pt>
                <c:pt idx="36">
                  <c:v>269</c:v>
                </c:pt>
                <c:pt idx="37">
                  <c:v>260</c:v>
                </c:pt>
                <c:pt idx="38">
                  <c:v>275</c:v>
                </c:pt>
                <c:pt idx="39">
                  <c:v>276</c:v>
                </c:pt>
                <c:pt idx="40">
                  <c:v>240</c:v>
                </c:pt>
                <c:pt idx="41">
                  <c:v>217</c:v>
                </c:pt>
                <c:pt idx="42">
                  <c:v>214</c:v>
                </c:pt>
                <c:pt idx="43">
                  <c:v>194</c:v>
                </c:pt>
                <c:pt idx="44">
                  <c:v>189</c:v>
                </c:pt>
                <c:pt idx="45">
                  <c:v>187</c:v>
                </c:pt>
                <c:pt idx="46">
                  <c:v>171</c:v>
                </c:pt>
                <c:pt idx="47">
                  <c:v>164</c:v>
                </c:pt>
                <c:pt idx="48">
                  <c:v>231</c:v>
                </c:pt>
                <c:pt idx="49">
                  <c:v>364</c:v>
                </c:pt>
                <c:pt idx="50">
                  <c:v>292</c:v>
                </c:pt>
                <c:pt idx="51">
                  <c:v>271</c:v>
                </c:pt>
                <c:pt idx="52">
                  <c:v>256</c:v>
                </c:pt>
                <c:pt idx="53">
                  <c:v>221</c:v>
                </c:pt>
                <c:pt idx="54">
                  <c:v>213</c:v>
                </c:pt>
                <c:pt idx="55">
                  <c:v>227</c:v>
                </c:pt>
                <c:pt idx="56">
                  <c:v>240</c:v>
                </c:pt>
                <c:pt idx="57">
                  <c:v>225</c:v>
                </c:pt>
                <c:pt idx="58">
                  <c:v>208</c:v>
                </c:pt>
                <c:pt idx="59">
                  <c:v>218</c:v>
                </c:pt>
                <c:pt idx="60">
                  <c:v>229</c:v>
                </c:pt>
                <c:pt idx="61">
                  <c:v>185</c:v>
                </c:pt>
                <c:pt idx="62">
                  <c:v>172</c:v>
                </c:pt>
                <c:pt idx="63">
                  <c:v>165</c:v>
                </c:pt>
                <c:pt idx="64">
                  <c:v>164</c:v>
                </c:pt>
                <c:pt idx="65">
                  <c:v>140</c:v>
                </c:pt>
                <c:pt idx="66">
                  <c:v>146</c:v>
                </c:pt>
                <c:pt idx="67">
                  <c:v>151</c:v>
                </c:pt>
                <c:pt idx="68">
                  <c:v>172</c:v>
                </c:pt>
                <c:pt idx="69">
                  <c:v>156</c:v>
                </c:pt>
                <c:pt idx="70">
                  <c:v>140</c:v>
                </c:pt>
                <c:pt idx="71">
                  <c:v>133</c:v>
                </c:pt>
                <c:pt idx="72">
                  <c:v>127</c:v>
                </c:pt>
                <c:pt idx="73">
                  <c:v>151</c:v>
                </c:pt>
                <c:pt idx="74">
                  <c:v>194</c:v>
                </c:pt>
                <c:pt idx="75">
                  <c:v>181</c:v>
                </c:pt>
                <c:pt idx="76">
                  <c:v>150</c:v>
                </c:pt>
                <c:pt idx="77">
                  <c:v>136</c:v>
                </c:pt>
                <c:pt idx="78">
                  <c:v>132</c:v>
                </c:pt>
                <c:pt idx="79">
                  <c:v>148</c:v>
                </c:pt>
                <c:pt idx="80">
                  <c:v>232</c:v>
                </c:pt>
                <c:pt idx="81">
                  <c:v>241</c:v>
                </c:pt>
                <c:pt idx="82">
                  <c:v>219</c:v>
                </c:pt>
                <c:pt idx="83">
                  <c:v>207</c:v>
                </c:pt>
                <c:pt idx="84">
                  <c:v>175</c:v>
                </c:pt>
                <c:pt idx="85">
                  <c:v>161</c:v>
                </c:pt>
                <c:pt idx="86">
                  <c:v>151</c:v>
                </c:pt>
                <c:pt idx="87">
                  <c:v>166</c:v>
                </c:pt>
                <c:pt idx="88">
                  <c:v>159</c:v>
                </c:pt>
                <c:pt idx="89">
                  <c:v>148</c:v>
                </c:pt>
                <c:pt idx="90">
                  <c:v>179</c:v>
                </c:pt>
                <c:pt idx="91">
                  <c:v>183</c:v>
                </c:pt>
                <c:pt idx="92">
                  <c:v>171</c:v>
                </c:pt>
                <c:pt idx="93">
                  <c:v>167</c:v>
                </c:pt>
                <c:pt idx="94">
                  <c:v>178</c:v>
                </c:pt>
                <c:pt idx="95">
                  <c:v>170</c:v>
                </c:pt>
                <c:pt idx="96">
                  <c:v>153</c:v>
                </c:pt>
                <c:pt idx="97">
                  <c:v>143</c:v>
                </c:pt>
                <c:pt idx="98">
                  <c:v>138</c:v>
                </c:pt>
                <c:pt idx="99">
                  <c:v>136</c:v>
                </c:pt>
                <c:pt idx="100">
                  <c:v>131</c:v>
                </c:pt>
                <c:pt idx="101">
                  <c:v>125</c:v>
                </c:pt>
                <c:pt idx="102">
                  <c:v>123</c:v>
                </c:pt>
                <c:pt idx="103">
                  <c:v>120</c:v>
                </c:pt>
                <c:pt idx="104">
                  <c:v>117</c:v>
                </c:pt>
                <c:pt idx="105">
                  <c:v>117</c:v>
                </c:pt>
                <c:pt idx="106">
                  <c:v>115</c:v>
                </c:pt>
                <c:pt idx="107">
                  <c:v>113</c:v>
                </c:pt>
                <c:pt idx="108">
                  <c:v>117</c:v>
                </c:pt>
                <c:pt idx="109">
                  <c:v>114</c:v>
                </c:pt>
                <c:pt idx="110">
                  <c:v>106</c:v>
                </c:pt>
                <c:pt idx="111">
                  <c:v>99</c:v>
                </c:pt>
                <c:pt idx="112">
                  <c:v>95</c:v>
                </c:pt>
                <c:pt idx="113">
                  <c:v>91</c:v>
                </c:pt>
                <c:pt idx="114">
                  <c:v>88</c:v>
                </c:pt>
                <c:pt idx="115">
                  <c:v>86</c:v>
                </c:pt>
                <c:pt idx="116">
                  <c:v>89</c:v>
                </c:pt>
                <c:pt idx="117">
                  <c:v>112</c:v>
                </c:pt>
                <c:pt idx="118">
                  <c:v>124</c:v>
                </c:pt>
                <c:pt idx="119">
                  <c:v>139</c:v>
                </c:pt>
                <c:pt idx="120">
                  <c:v>124</c:v>
                </c:pt>
                <c:pt idx="121">
                  <c:v>115</c:v>
                </c:pt>
                <c:pt idx="122">
                  <c:v>112</c:v>
                </c:pt>
                <c:pt idx="123">
                  <c:v>118</c:v>
                </c:pt>
                <c:pt idx="124">
                  <c:v>121</c:v>
                </c:pt>
                <c:pt idx="125">
                  <c:v>122</c:v>
                </c:pt>
                <c:pt idx="126">
                  <c:v>119</c:v>
                </c:pt>
                <c:pt idx="127">
                  <c:v>112</c:v>
                </c:pt>
                <c:pt idx="128">
                  <c:v>126</c:v>
                </c:pt>
                <c:pt idx="129">
                  <c:v>141</c:v>
                </c:pt>
                <c:pt idx="130">
                  <c:v>147</c:v>
                </c:pt>
                <c:pt idx="131">
                  <c:v>143</c:v>
                </c:pt>
                <c:pt idx="132">
                  <c:v>129</c:v>
                </c:pt>
                <c:pt idx="133">
                  <c:v>128</c:v>
                </c:pt>
                <c:pt idx="134">
                  <c:v>117</c:v>
                </c:pt>
                <c:pt idx="135">
                  <c:v>112</c:v>
                </c:pt>
                <c:pt idx="136">
                  <c:v>100</c:v>
                </c:pt>
                <c:pt idx="137">
                  <c:v>95</c:v>
                </c:pt>
                <c:pt idx="138">
                  <c:v>97</c:v>
                </c:pt>
                <c:pt idx="139">
                  <c:v>105</c:v>
                </c:pt>
                <c:pt idx="140">
                  <c:v>136</c:v>
                </c:pt>
                <c:pt idx="141">
                  <c:v>148</c:v>
                </c:pt>
                <c:pt idx="142">
                  <c:v>150</c:v>
                </c:pt>
                <c:pt idx="143">
                  <c:v>136</c:v>
                </c:pt>
                <c:pt idx="144">
                  <c:v>137</c:v>
                </c:pt>
                <c:pt idx="145">
                  <c:v>137</c:v>
                </c:pt>
                <c:pt idx="146">
                  <c:v>142</c:v>
                </c:pt>
                <c:pt idx="147">
                  <c:v>149</c:v>
                </c:pt>
                <c:pt idx="148">
                  <c:v>141</c:v>
                </c:pt>
                <c:pt idx="149">
                  <c:v>134</c:v>
                </c:pt>
                <c:pt idx="150">
                  <c:v>127</c:v>
                </c:pt>
                <c:pt idx="151">
                  <c:v>119</c:v>
                </c:pt>
                <c:pt idx="152">
                  <c:v>116</c:v>
                </c:pt>
                <c:pt idx="153">
                  <c:v>113</c:v>
                </c:pt>
                <c:pt idx="154">
                  <c:v>111</c:v>
                </c:pt>
                <c:pt idx="155">
                  <c:v>114</c:v>
                </c:pt>
                <c:pt idx="156">
                  <c:v>113</c:v>
                </c:pt>
                <c:pt idx="157">
                  <c:v>107</c:v>
                </c:pt>
                <c:pt idx="158">
                  <c:v>102</c:v>
                </c:pt>
                <c:pt idx="159">
                  <c:v>100</c:v>
                </c:pt>
                <c:pt idx="160">
                  <c:v>105</c:v>
                </c:pt>
                <c:pt idx="161">
                  <c:v>103</c:v>
                </c:pt>
                <c:pt idx="162">
                  <c:v>103</c:v>
                </c:pt>
                <c:pt idx="163">
                  <c:v>102</c:v>
                </c:pt>
                <c:pt idx="164">
                  <c:v>95</c:v>
                </c:pt>
                <c:pt idx="165">
                  <c:v>94</c:v>
                </c:pt>
                <c:pt idx="166">
                  <c:v>96</c:v>
                </c:pt>
                <c:pt idx="167">
                  <c:v>104</c:v>
                </c:pt>
                <c:pt idx="168">
                  <c:v>112</c:v>
                </c:pt>
                <c:pt idx="169">
                  <c:v>146</c:v>
                </c:pt>
                <c:pt idx="170">
                  <c:v>141</c:v>
                </c:pt>
                <c:pt idx="171">
                  <c:v>126</c:v>
                </c:pt>
                <c:pt idx="172">
                  <c:v>121</c:v>
                </c:pt>
                <c:pt idx="173">
                  <c:v>117</c:v>
                </c:pt>
                <c:pt idx="174">
                  <c:v>120</c:v>
                </c:pt>
                <c:pt idx="175">
                  <c:v>127</c:v>
                </c:pt>
                <c:pt idx="176">
                  <c:v>151</c:v>
                </c:pt>
                <c:pt idx="177">
                  <c:v>161</c:v>
                </c:pt>
                <c:pt idx="178">
                  <c:v>178</c:v>
                </c:pt>
                <c:pt idx="179">
                  <c:v>172</c:v>
                </c:pt>
                <c:pt idx="180">
                  <c:v>158</c:v>
                </c:pt>
                <c:pt idx="181">
                  <c:v>144</c:v>
                </c:pt>
                <c:pt idx="182">
                  <c:v>136</c:v>
                </c:pt>
                <c:pt idx="183">
                  <c:v>130</c:v>
                </c:pt>
                <c:pt idx="184">
                  <c:v>122</c:v>
                </c:pt>
                <c:pt idx="185">
                  <c:v>113</c:v>
                </c:pt>
                <c:pt idx="186">
                  <c:v>110</c:v>
                </c:pt>
                <c:pt idx="187">
                  <c:v>126</c:v>
                </c:pt>
                <c:pt idx="188">
                  <c:v>116</c:v>
                </c:pt>
                <c:pt idx="189">
                  <c:v>118</c:v>
                </c:pt>
                <c:pt idx="190">
                  <c:v>125</c:v>
                </c:pt>
                <c:pt idx="191">
                  <c:v>149</c:v>
                </c:pt>
                <c:pt idx="192">
                  <c:v>172</c:v>
                </c:pt>
                <c:pt idx="193">
                  <c:v>198</c:v>
                </c:pt>
                <c:pt idx="194">
                  <c:v>189</c:v>
                </c:pt>
                <c:pt idx="195">
                  <c:v>167</c:v>
                </c:pt>
                <c:pt idx="196">
                  <c:v>156</c:v>
                </c:pt>
                <c:pt idx="197">
                  <c:v>147</c:v>
                </c:pt>
                <c:pt idx="198">
                  <c:v>153</c:v>
                </c:pt>
                <c:pt idx="199">
                  <c:v>168</c:v>
                </c:pt>
                <c:pt idx="200">
                  <c:v>162</c:v>
                </c:pt>
                <c:pt idx="201">
                  <c:v>148</c:v>
                </c:pt>
                <c:pt idx="202">
                  <c:v>139</c:v>
                </c:pt>
                <c:pt idx="203">
                  <c:v>137</c:v>
                </c:pt>
                <c:pt idx="204">
                  <c:v>136</c:v>
                </c:pt>
                <c:pt idx="205">
                  <c:v>137</c:v>
                </c:pt>
                <c:pt idx="206">
                  <c:v>133</c:v>
                </c:pt>
                <c:pt idx="207">
                  <c:v>143</c:v>
                </c:pt>
                <c:pt idx="208">
                  <c:v>163</c:v>
                </c:pt>
                <c:pt idx="209">
                  <c:v>158</c:v>
                </c:pt>
                <c:pt idx="210">
                  <c:v>149</c:v>
                </c:pt>
                <c:pt idx="211">
                  <c:v>142</c:v>
                </c:pt>
                <c:pt idx="212">
                  <c:v>135</c:v>
                </c:pt>
                <c:pt idx="213">
                  <c:v>129</c:v>
                </c:pt>
                <c:pt idx="214">
                  <c:v>126</c:v>
                </c:pt>
                <c:pt idx="215">
                  <c:v>124</c:v>
                </c:pt>
                <c:pt idx="216">
                  <c:v>126</c:v>
                </c:pt>
                <c:pt idx="217">
                  <c:v>129</c:v>
                </c:pt>
                <c:pt idx="218">
                  <c:v>128</c:v>
                </c:pt>
                <c:pt idx="219">
                  <c:v>123</c:v>
                </c:pt>
                <c:pt idx="220">
                  <c:v>117</c:v>
                </c:pt>
                <c:pt idx="221">
                  <c:v>110</c:v>
                </c:pt>
                <c:pt idx="222">
                  <c:v>109</c:v>
                </c:pt>
                <c:pt idx="223">
                  <c:v>103</c:v>
                </c:pt>
                <c:pt idx="224">
                  <c:v>121</c:v>
                </c:pt>
                <c:pt idx="225">
                  <c:v>125</c:v>
                </c:pt>
                <c:pt idx="226">
                  <c:v>124</c:v>
                </c:pt>
                <c:pt idx="227">
                  <c:v>124</c:v>
                </c:pt>
                <c:pt idx="228">
                  <c:v>113</c:v>
                </c:pt>
                <c:pt idx="229">
                  <c:v>108</c:v>
                </c:pt>
                <c:pt idx="230">
                  <c:v>102</c:v>
                </c:pt>
                <c:pt idx="231">
                  <c:v>100</c:v>
                </c:pt>
                <c:pt idx="232">
                  <c:v>101</c:v>
                </c:pt>
                <c:pt idx="233">
                  <c:v>107</c:v>
                </c:pt>
                <c:pt idx="234">
                  <c:v>105</c:v>
                </c:pt>
                <c:pt idx="235">
                  <c:v>101</c:v>
                </c:pt>
                <c:pt idx="236">
                  <c:v>101</c:v>
                </c:pt>
                <c:pt idx="237">
                  <c:v>101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97</c:v>
                </c:pt>
                <c:pt idx="242">
                  <c:v>92</c:v>
                </c:pt>
                <c:pt idx="243">
                  <c:v>87</c:v>
                </c:pt>
                <c:pt idx="244">
                  <c:v>88</c:v>
                </c:pt>
                <c:pt idx="245">
                  <c:v>89</c:v>
                </c:pt>
                <c:pt idx="246">
                  <c:v>91</c:v>
                </c:pt>
                <c:pt idx="247">
                  <c:v>99</c:v>
                </c:pt>
                <c:pt idx="248">
                  <c:v>113</c:v>
                </c:pt>
                <c:pt idx="249">
                  <c:v>146</c:v>
                </c:pt>
                <c:pt idx="250">
                  <c:v>165</c:v>
                </c:pt>
                <c:pt idx="251">
                  <c:v>164</c:v>
                </c:pt>
                <c:pt idx="252">
                  <c:v>172</c:v>
                </c:pt>
                <c:pt idx="253">
                  <c:v>181</c:v>
                </c:pt>
                <c:pt idx="254">
                  <c:v>207</c:v>
                </c:pt>
                <c:pt idx="255">
                  <c:v>242</c:v>
                </c:pt>
                <c:pt idx="256">
                  <c:v>264</c:v>
                </c:pt>
                <c:pt idx="257">
                  <c:v>269</c:v>
                </c:pt>
                <c:pt idx="258">
                  <c:v>275</c:v>
                </c:pt>
                <c:pt idx="259">
                  <c:v>257</c:v>
                </c:pt>
                <c:pt idx="260">
                  <c:v>238</c:v>
                </c:pt>
                <c:pt idx="261">
                  <c:v>221</c:v>
                </c:pt>
                <c:pt idx="262">
                  <c:v>199</c:v>
                </c:pt>
                <c:pt idx="263">
                  <c:v>187</c:v>
                </c:pt>
                <c:pt idx="264">
                  <c:v>175</c:v>
                </c:pt>
                <c:pt idx="265">
                  <c:v>166</c:v>
                </c:pt>
                <c:pt idx="266">
                  <c:v>149</c:v>
                </c:pt>
                <c:pt idx="267">
                  <c:v>136</c:v>
                </c:pt>
                <c:pt idx="268">
                  <c:v>140</c:v>
                </c:pt>
                <c:pt idx="269">
                  <c:v>134</c:v>
                </c:pt>
                <c:pt idx="270">
                  <c:v>133</c:v>
                </c:pt>
                <c:pt idx="271">
                  <c:v>131</c:v>
                </c:pt>
                <c:pt idx="272">
                  <c:v>135</c:v>
                </c:pt>
                <c:pt idx="273">
                  <c:v>146</c:v>
                </c:pt>
                <c:pt idx="274">
                  <c:v>152</c:v>
                </c:pt>
                <c:pt idx="275">
                  <c:v>157</c:v>
                </c:pt>
                <c:pt idx="276">
                  <c:v>156</c:v>
                </c:pt>
                <c:pt idx="277">
                  <c:v>159</c:v>
                </c:pt>
                <c:pt idx="278">
                  <c:v>190</c:v>
                </c:pt>
                <c:pt idx="279">
                  <c:v>217</c:v>
                </c:pt>
                <c:pt idx="280">
                  <c:v>221</c:v>
                </c:pt>
                <c:pt idx="281">
                  <c:v>220</c:v>
                </c:pt>
                <c:pt idx="282">
                  <c:v>227</c:v>
                </c:pt>
                <c:pt idx="283">
                  <c:v>221</c:v>
                </c:pt>
                <c:pt idx="284">
                  <c:v>224</c:v>
                </c:pt>
                <c:pt idx="285">
                  <c:v>215</c:v>
                </c:pt>
                <c:pt idx="286">
                  <c:v>206</c:v>
                </c:pt>
                <c:pt idx="287">
                  <c:v>201</c:v>
                </c:pt>
                <c:pt idx="288">
                  <c:v>199</c:v>
                </c:pt>
                <c:pt idx="289">
                  <c:v>180</c:v>
                </c:pt>
                <c:pt idx="290">
                  <c:v>176</c:v>
                </c:pt>
                <c:pt idx="291">
                  <c:v>168</c:v>
                </c:pt>
                <c:pt idx="292">
                  <c:v>162</c:v>
                </c:pt>
                <c:pt idx="293">
                  <c:v>168</c:v>
                </c:pt>
                <c:pt idx="294">
                  <c:v>166</c:v>
                </c:pt>
                <c:pt idx="295">
                  <c:v>157</c:v>
                </c:pt>
                <c:pt idx="296">
                  <c:v>150</c:v>
                </c:pt>
                <c:pt idx="297">
                  <c:v>146</c:v>
                </c:pt>
                <c:pt idx="298">
                  <c:v>143</c:v>
                </c:pt>
                <c:pt idx="299">
                  <c:v>143</c:v>
                </c:pt>
                <c:pt idx="300">
                  <c:v>150</c:v>
                </c:pt>
                <c:pt idx="301">
                  <c:v>157</c:v>
                </c:pt>
                <c:pt idx="302">
                  <c:v>196</c:v>
                </c:pt>
                <c:pt idx="303">
                  <c:v>214</c:v>
                </c:pt>
                <c:pt idx="304">
                  <c:v>204</c:v>
                </c:pt>
                <c:pt idx="305">
                  <c:v>188</c:v>
                </c:pt>
                <c:pt idx="306">
                  <c:v>177</c:v>
                </c:pt>
                <c:pt idx="307">
                  <c:v>173</c:v>
                </c:pt>
                <c:pt idx="308">
                  <c:v>170</c:v>
                </c:pt>
                <c:pt idx="309">
                  <c:v>166</c:v>
                </c:pt>
                <c:pt idx="310">
                  <c:v>153</c:v>
                </c:pt>
                <c:pt idx="311">
                  <c:v>143</c:v>
                </c:pt>
                <c:pt idx="312">
                  <c:v>142</c:v>
                </c:pt>
                <c:pt idx="313">
                  <c:v>146</c:v>
                </c:pt>
                <c:pt idx="314">
                  <c:v>149</c:v>
                </c:pt>
                <c:pt idx="315">
                  <c:v>143</c:v>
                </c:pt>
                <c:pt idx="316">
                  <c:v>134</c:v>
                </c:pt>
                <c:pt idx="317">
                  <c:v>136</c:v>
                </c:pt>
                <c:pt idx="318">
                  <c:v>143</c:v>
                </c:pt>
                <c:pt idx="319">
                  <c:v>152</c:v>
                </c:pt>
                <c:pt idx="320">
                  <c:v>156</c:v>
                </c:pt>
                <c:pt idx="321">
                  <c:v>161</c:v>
                </c:pt>
                <c:pt idx="322">
                  <c:v>161</c:v>
                </c:pt>
                <c:pt idx="323">
                  <c:v>160</c:v>
                </c:pt>
                <c:pt idx="324">
                  <c:v>184</c:v>
                </c:pt>
                <c:pt idx="325">
                  <c:v>178</c:v>
                </c:pt>
                <c:pt idx="326">
                  <c:v>163</c:v>
                </c:pt>
                <c:pt idx="327">
                  <c:v>151</c:v>
                </c:pt>
                <c:pt idx="328">
                  <c:v>147</c:v>
                </c:pt>
                <c:pt idx="329">
                  <c:v>153</c:v>
                </c:pt>
                <c:pt idx="330">
                  <c:v>154</c:v>
                </c:pt>
                <c:pt idx="331">
                  <c:v>199</c:v>
                </c:pt>
                <c:pt idx="332">
                  <c:v>219</c:v>
                </c:pt>
                <c:pt idx="333">
                  <c:v>233</c:v>
                </c:pt>
                <c:pt idx="334">
                  <c:v>257</c:v>
                </c:pt>
                <c:pt idx="335">
                  <c:v>263</c:v>
                </c:pt>
                <c:pt idx="336">
                  <c:v>260</c:v>
                </c:pt>
                <c:pt idx="337">
                  <c:v>256</c:v>
                </c:pt>
                <c:pt idx="338">
                  <c:v>270</c:v>
                </c:pt>
                <c:pt idx="339">
                  <c:v>316</c:v>
                </c:pt>
                <c:pt idx="340">
                  <c:v>331</c:v>
                </c:pt>
                <c:pt idx="341">
                  <c:v>291</c:v>
                </c:pt>
                <c:pt idx="342">
                  <c:v>256</c:v>
                </c:pt>
                <c:pt idx="343">
                  <c:v>248</c:v>
                </c:pt>
                <c:pt idx="344">
                  <c:v>273</c:v>
                </c:pt>
                <c:pt idx="345">
                  <c:v>293</c:v>
                </c:pt>
                <c:pt idx="346">
                  <c:v>288</c:v>
                </c:pt>
                <c:pt idx="347">
                  <c:v>289</c:v>
                </c:pt>
                <c:pt idx="348">
                  <c:v>297</c:v>
                </c:pt>
                <c:pt idx="349">
                  <c:v>353</c:v>
                </c:pt>
                <c:pt idx="350">
                  <c:v>469</c:v>
                </c:pt>
                <c:pt idx="351">
                  <c:v>557</c:v>
                </c:pt>
                <c:pt idx="352">
                  <c:v>632</c:v>
                </c:pt>
                <c:pt idx="353">
                  <c:v>668</c:v>
                </c:pt>
                <c:pt idx="354">
                  <c:v>671</c:v>
                </c:pt>
                <c:pt idx="355">
                  <c:v>636</c:v>
                </c:pt>
                <c:pt idx="356">
                  <c:v>561</c:v>
                </c:pt>
                <c:pt idx="357">
                  <c:v>515</c:v>
                </c:pt>
                <c:pt idx="358">
                  <c:v>458</c:v>
                </c:pt>
                <c:pt idx="359">
                  <c:v>389</c:v>
                </c:pt>
                <c:pt idx="360">
                  <c:v>350</c:v>
                </c:pt>
                <c:pt idx="361">
                  <c:v>328</c:v>
                </c:pt>
                <c:pt idx="362">
                  <c:v>345</c:v>
                </c:pt>
                <c:pt idx="363">
                  <c:v>340</c:v>
                </c:pt>
                <c:pt idx="364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R$3:$R$367</c:f>
              <c:numCache>
                <c:formatCode>General</c:formatCode>
                <c:ptCount val="365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500</c:v>
                </c:pt>
                <c:pt idx="94">
                  <c:v>500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50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500</c:v>
                </c:pt>
                <c:pt idx="129">
                  <c:v>500</c:v>
                </c:pt>
                <c:pt idx="130">
                  <c:v>500</c:v>
                </c:pt>
                <c:pt idx="131">
                  <c:v>500</c:v>
                </c:pt>
                <c:pt idx="132">
                  <c:v>500</c:v>
                </c:pt>
                <c:pt idx="133">
                  <c:v>500</c:v>
                </c:pt>
                <c:pt idx="134">
                  <c:v>500</c:v>
                </c:pt>
                <c:pt idx="135">
                  <c:v>500</c:v>
                </c:pt>
                <c:pt idx="136">
                  <c:v>500</c:v>
                </c:pt>
                <c:pt idx="137">
                  <c:v>500</c:v>
                </c:pt>
                <c:pt idx="138">
                  <c:v>500</c:v>
                </c:pt>
                <c:pt idx="139">
                  <c:v>500</c:v>
                </c:pt>
                <c:pt idx="140">
                  <c:v>500</c:v>
                </c:pt>
                <c:pt idx="141">
                  <c:v>500</c:v>
                </c:pt>
                <c:pt idx="142">
                  <c:v>500</c:v>
                </c:pt>
                <c:pt idx="143">
                  <c:v>500</c:v>
                </c:pt>
                <c:pt idx="144">
                  <c:v>500</c:v>
                </c:pt>
                <c:pt idx="145">
                  <c:v>500</c:v>
                </c:pt>
                <c:pt idx="146">
                  <c:v>500</c:v>
                </c:pt>
                <c:pt idx="147">
                  <c:v>500</c:v>
                </c:pt>
                <c:pt idx="148">
                  <c:v>500</c:v>
                </c:pt>
                <c:pt idx="149">
                  <c:v>500</c:v>
                </c:pt>
                <c:pt idx="150">
                  <c:v>500</c:v>
                </c:pt>
                <c:pt idx="151">
                  <c:v>500</c:v>
                </c:pt>
                <c:pt idx="152">
                  <c:v>500</c:v>
                </c:pt>
                <c:pt idx="153">
                  <c:v>500</c:v>
                </c:pt>
                <c:pt idx="154">
                  <c:v>500</c:v>
                </c:pt>
                <c:pt idx="155">
                  <c:v>500</c:v>
                </c:pt>
                <c:pt idx="156">
                  <c:v>500</c:v>
                </c:pt>
                <c:pt idx="157">
                  <c:v>500</c:v>
                </c:pt>
                <c:pt idx="158">
                  <c:v>500</c:v>
                </c:pt>
                <c:pt idx="159">
                  <c:v>500</c:v>
                </c:pt>
                <c:pt idx="160">
                  <c:v>500</c:v>
                </c:pt>
                <c:pt idx="161">
                  <c:v>500</c:v>
                </c:pt>
                <c:pt idx="162">
                  <c:v>500</c:v>
                </c:pt>
                <c:pt idx="163">
                  <c:v>500</c:v>
                </c:pt>
                <c:pt idx="164">
                  <c:v>500</c:v>
                </c:pt>
                <c:pt idx="165">
                  <c:v>500</c:v>
                </c:pt>
                <c:pt idx="166">
                  <c:v>500</c:v>
                </c:pt>
                <c:pt idx="167">
                  <c:v>500</c:v>
                </c:pt>
                <c:pt idx="168">
                  <c:v>500</c:v>
                </c:pt>
                <c:pt idx="169">
                  <c:v>500</c:v>
                </c:pt>
                <c:pt idx="170">
                  <c:v>500</c:v>
                </c:pt>
                <c:pt idx="171">
                  <c:v>500</c:v>
                </c:pt>
                <c:pt idx="172">
                  <c:v>500</c:v>
                </c:pt>
                <c:pt idx="173">
                  <c:v>500</c:v>
                </c:pt>
                <c:pt idx="174">
                  <c:v>500</c:v>
                </c:pt>
                <c:pt idx="175">
                  <c:v>500</c:v>
                </c:pt>
                <c:pt idx="176">
                  <c:v>500</c:v>
                </c:pt>
                <c:pt idx="177">
                  <c:v>500</c:v>
                </c:pt>
                <c:pt idx="178">
                  <c:v>500</c:v>
                </c:pt>
                <c:pt idx="179">
                  <c:v>500</c:v>
                </c:pt>
                <c:pt idx="180">
                  <c:v>500</c:v>
                </c:pt>
                <c:pt idx="181">
                  <c:v>500</c:v>
                </c:pt>
                <c:pt idx="182">
                  <c:v>500</c:v>
                </c:pt>
                <c:pt idx="183">
                  <c:v>500</c:v>
                </c:pt>
                <c:pt idx="184">
                  <c:v>500</c:v>
                </c:pt>
                <c:pt idx="185">
                  <c:v>500</c:v>
                </c:pt>
                <c:pt idx="186">
                  <c:v>500</c:v>
                </c:pt>
                <c:pt idx="187">
                  <c:v>500</c:v>
                </c:pt>
                <c:pt idx="188">
                  <c:v>500</c:v>
                </c:pt>
                <c:pt idx="189">
                  <c:v>500</c:v>
                </c:pt>
                <c:pt idx="190">
                  <c:v>500</c:v>
                </c:pt>
                <c:pt idx="191">
                  <c:v>500</c:v>
                </c:pt>
                <c:pt idx="192">
                  <c:v>500</c:v>
                </c:pt>
                <c:pt idx="193">
                  <c:v>500</c:v>
                </c:pt>
                <c:pt idx="194">
                  <c:v>500</c:v>
                </c:pt>
                <c:pt idx="195">
                  <c:v>500</c:v>
                </c:pt>
                <c:pt idx="196">
                  <c:v>500</c:v>
                </c:pt>
                <c:pt idx="197">
                  <c:v>500</c:v>
                </c:pt>
                <c:pt idx="198">
                  <c:v>500</c:v>
                </c:pt>
                <c:pt idx="199">
                  <c:v>500</c:v>
                </c:pt>
                <c:pt idx="200">
                  <c:v>500</c:v>
                </c:pt>
                <c:pt idx="201">
                  <c:v>500</c:v>
                </c:pt>
                <c:pt idx="202">
                  <c:v>500</c:v>
                </c:pt>
                <c:pt idx="203">
                  <c:v>500</c:v>
                </c:pt>
                <c:pt idx="204">
                  <c:v>500</c:v>
                </c:pt>
                <c:pt idx="205">
                  <c:v>500</c:v>
                </c:pt>
                <c:pt idx="206">
                  <c:v>500</c:v>
                </c:pt>
                <c:pt idx="207">
                  <c:v>500</c:v>
                </c:pt>
                <c:pt idx="208">
                  <c:v>500</c:v>
                </c:pt>
                <c:pt idx="209">
                  <c:v>500</c:v>
                </c:pt>
                <c:pt idx="210">
                  <c:v>500</c:v>
                </c:pt>
                <c:pt idx="211">
                  <c:v>5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500</c:v>
                </c:pt>
                <c:pt idx="219">
                  <c:v>500</c:v>
                </c:pt>
                <c:pt idx="220">
                  <c:v>500</c:v>
                </c:pt>
                <c:pt idx="221">
                  <c:v>500</c:v>
                </c:pt>
                <c:pt idx="222">
                  <c:v>500</c:v>
                </c:pt>
                <c:pt idx="223">
                  <c:v>500</c:v>
                </c:pt>
                <c:pt idx="224">
                  <c:v>500</c:v>
                </c:pt>
                <c:pt idx="225">
                  <c:v>500</c:v>
                </c:pt>
                <c:pt idx="226">
                  <c:v>500</c:v>
                </c:pt>
                <c:pt idx="227">
                  <c:v>500</c:v>
                </c:pt>
                <c:pt idx="228">
                  <c:v>500</c:v>
                </c:pt>
                <c:pt idx="229">
                  <c:v>500</c:v>
                </c:pt>
                <c:pt idx="230">
                  <c:v>500</c:v>
                </c:pt>
                <c:pt idx="231">
                  <c:v>500</c:v>
                </c:pt>
                <c:pt idx="232">
                  <c:v>500</c:v>
                </c:pt>
                <c:pt idx="233">
                  <c:v>500</c:v>
                </c:pt>
                <c:pt idx="234">
                  <c:v>500</c:v>
                </c:pt>
                <c:pt idx="235">
                  <c:v>500</c:v>
                </c:pt>
                <c:pt idx="236">
                  <c:v>500</c:v>
                </c:pt>
                <c:pt idx="237">
                  <c:v>500</c:v>
                </c:pt>
                <c:pt idx="238">
                  <c:v>500</c:v>
                </c:pt>
                <c:pt idx="239">
                  <c:v>500</c:v>
                </c:pt>
                <c:pt idx="240">
                  <c:v>500</c:v>
                </c:pt>
                <c:pt idx="241">
                  <c:v>500</c:v>
                </c:pt>
                <c:pt idx="242">
                  <c:v>500</c:v>
                </c:pt>
                <c:pt idx="243">
                  <c:v>500</c:v>
                </c:pt>
                <c:pt idx="244">
                  <c:v>500</c:v>
                </c:pt>
                <c:pt idx="245">
                  <c:v>500</c:v>
                </c:pt>
                <c:pt idx="246">
                  <c:v>500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500</c:v>
                </c:pt>
                <c:pt idx="251">
                  <c:v>500</c:v>
                </c:pt>
                <c:pt idx="252">
                  <c:v>500</c:v>
                </c:pt>
                <c:pt idx="253">
                  <c:v>500</c:v>
                </c:pt>
                <c:pt idx="254">
                  <c:v>500</c:v>
                </c:pt>
                <c:pt idx="255">
                  <c:v>500</c:v>
                </c:pt>
                <c:pt idx="256">
                  <c:v>500</c:v>
                </c:pt>
                <c:pt idx="257">
                  <c:v>500</c:v>
                </c:pt>
                <c:pt idx="258">
                  <c:v>500</c:v>
                </c:pt>
                <c:pt idx="259">
                  <c:v>500</c:v>
                </c:pt>
                <c:pt idx="260">
                  <c:v>500</c:v>
                </c:pt>
                <c:pt idx="261">
                  <c:v>500</c:v>
                </c:pt>
                <c:pt idx="262">
                  <c:v>500</c:v>
                </c:pt>
                <c:pt idx="263">
                  <c:v>500</c:v>
                </c:pt>
                <c:pt idx="264">
                  <c:v>500</c:v>
                </c:pt>
                <c:pt idx="265">
                  <c:v>500</c:v>
                </c:pt>
                <c:pt idx="266">
                  <c:v>500</c:v>
                </c:pt>
                <c:pt idx="267">
                  <c:v>500</c:v>
                </c:pt>
                <c:pt idx="268">
                  <c:v>500</c:v>
                </c:pt>
                <c:pt idx="269">
                  <c:v>500</c:v>
                </c:pt>
                <c:pt idx="270">
                  <c:v>500</c:v>
                </c:pt>
                <c:pt idx="271">
                  <c:v>500</c:v>
                </c:pt>
                <c:pt idx="272">
                  <c:v>500</c:v>
                </c:pt>
                <c:pt idx="273">
                  <c:v>500</c:v>
                </c:pt>
                <c:pt idx="274">
                  <c:v>500</c:v>
                </c:pt>
                <c:pt idx="275">
                  <c:v>500</c:v>
                </c:pt>
                <c:pt idx="276">
                  <c:v>500</c:v>
                </c:pt>
                <c:pt idx="277">
                  <c:v>500</c:v>
                </c:pt>
                <c:pt idx="278">
                  <c:v>500</c:v>
                </c:pt>
                <c:pt idx="279">
                  <c:v>500</c:v>
                </c:pt>
                <c:pt idx="280">
                  <c:v>500</c:v>
                </c:pt>
                <c:pt idx="281">
                  <c:v>500</c:v>
                </c:pt>
                <c:pt idx="282">
                  <c:v>500</c:v>
                </c:pt>
                <c:pt idx="283">
                  <c:v>500</c:v>
                </c:pt>
                <c:pt idx="284">
                  <c:v>500</c:v>
                </c:pt>
                <c:pt idx="285">
                  <c:v>500</c:v>
                </c:pt>
                <c:pt idx="286">
                  <c:v>500</c:v>
                </c:pt>
                <c:pt idx="287">
                  <c:v>500</c:v>
                </c:pt>
                <c:pt idx="288">
                  <c:v>500</c:v>
                </c:pt>
                <c:pt idx="289">
                  <c:v>500</c:v>
                </c:pt>
                <c:pt idx="290">
                  <c:v>500</c:v>
                </c:pt>
                <c:pt idx="291">
                  <c:v>500</c:v>
                </c:pt>
                <c:pt idx="292">
                  <c:v>500</c:v>
                </c:pt>
                <c:pt idx="293">
                  <c:v>500</c:v>
                </c:pt>
                <c:pt idx="294">
                  <c:v>500</c:v>
                </c:pt>
                <c:pt idx="295">
                  <c:v>500</c:v>
                </c:pt>
                <c:pt idx="296">
                  <c:v>500</c:v>
                </c:pt>
                <c:pt idx="297">
                  <c:v>500</c:v>
                </c:pt>
                <c:pt idx="298">
                  <c:v>500</c:v>
                </c:pt>
                <c:pt idx="299">
                  <c:v>500</c:v>
                </c:pt>
                <c:pt idx="300">
                  <c:v>500</c:v>
                </c:pt>
                <c:pt idx="301">
                  <c:v>500</c:v>
                </c:pt>
                <c:pt idx="302">
                  <c:v>500</c:v>
                </c:pt>
                <c:pt idx="303">
                  <c:v>500</c:v>
                </c:pt>
                <c:pt idx="304">
                  <c:v>500</c:v>
                </c:pt>
                <c:pt idx="305">
                  <c:v>500</c:v>
                </c:pt>
                <c:pt idx="306">
                  <c:v>500</c:v>
                </c:pt>
                <c:pt idx="307">
                  <c:v>500</c:v>
                </c:pt>
                <c:pt idx="308">
                  <c:v>500</c:v>
                </c:pt>
                <c:pt idx="309">
                  <c:v>500</c:v>
                </c:pt>
                <c:pt idx="310">
                  <c:v>500</c:v>
                </c:pt>
                <c:pt idx="311">
                  <c:v>500</c:v>
                </c:pt>
                <c:pt idx="312">
                  <c:v>500</c:v>
                </c:pt>
                <c:pt idx="313">
                  <c:v>500</c:v>
                </c:pt>
                <c:pt idx="314">
                  <c:v>500</c:v>
                </c:pt>
                <c:pt idx="315">
                  <c:v>500</c:v>
                </c:pt>
                <c:pt idx="316">
                  <c:v>500</c:v>
                </c:pt>
                <c:pt idx="317">
                  <c:v>500</c:v>
                </c:pt>
                <c:pt idx="318">
                  <c:v>500</c:v>
                </c:pt>
                <c:pt idx="319">
                  <c:v>500</c:v>
                </c:pt>
                <c:pt idx="320">
                  <c:v>500</c:v>
                </c:pt>
                <c:pt idx="321">
                  <c:v>500</c:v>
                </c:pt>
                <c:pt idx="322">
                  <c:v>500</c:v>
                </c:pt>
                <c:pt idx="323">
                  <c:v>500</c:v>
                </c:pt>
                <c:pt idx="324">
                  <c:v>500</c:v>
                </c:pt>
                <c:pt idx="325">
                  <c:v>500</c:v>
                </c:pt>
                <c:pt idx="326">
                  <c:v>500</c:v>
                </c:pt>
                <c:pt idx="327">
                  <c:v>500</c:v>
                </c:pt>
                <c:pt idx="328">
                  <c:v>500</c:v>
                </c:pt>
                <c:pt idx="329">
                  <c:v>500</c:v>
                </c:pt>
                <c:pt idx="330">
                  <c:v>500</c:v>
                </c:pt>
                <c:pt idx="331">
                  <c:v>500</c:v>
                </c:pt>
                <c:pt idx="332">
                  <c:v>500</c:v>
                </c:pt>
                <c:pt idx="333">
                  <c:v>500</c:v>
                </c:pt>
                <c:pt idx="334">
                  <c:v>500</c:v>
                </c:pt>
                <c:pt idx="335">
                  <c:v>500</c:v>
                </c:pt>
                <c:pt idx="336">
                  <c:v>500</c:v>
                </c:pt>
                <c:pt idx="337">
                  <c:v>500</c:v>
                </c:pt>
                <c:pt idx="338">
                  <c:v>500</c:v>
                </c:pt>
                <c:pt idx="339">
                  <c:v>500</c:v>
                </c:pt>
                <c:pt idx="340">
                  <c:v>500</c:v>
                </c:pt>
                <c:pt idx="341">
                  <c:v>500</c:v>
                </c:pt>
                <c:pt idx="342">
                  <c:v>500</c:v>
                </c:pt>
                <c:pt idx="343">
                  <c:v>500</c:v>
                </c:pt>
                <c:pt idx="344">
                  <c:v>500</c:v>
                </c:pt>
                <c:pt idx="345">
                  <c:v>500</c:v>
                </c:pt>
                <c:pt idx="346">
                  <c:v>500</c:v>
                </c:pt>
                <c:pt idx="347">
                  <c:v>5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500</c:v>
                </c:pt>
                <c:pt idx="352">
                  <c:v>500</c:v>
                </c:pt>
                <c:pt idx="353">
                  <c:v>500</c:v>
                </c:pt>
                <c:pt idx="354">
                  <c:v>500</c:v>
                </c:pt>
                <c:pt idx="355">
                  <c:v>500</c:v>
                </c:pt>
                <c:pt idx="356">
                  <c:v>500</c:v>
                </c:pt>
                <c:pt idx="357">
                  <c:v>500</c:v>
                </c:pt>
                <c:pt idx="358">
                  <c:v>500</c:v>
                </c:pt>
                <c:pt idx="359">
                  <c:v>500</c:v>
                </c:pt>
                <c:pt idx="360">
                  <c:v>500</c:v>
                </c:pt>
                <c:pt idx="361">
                  <c:v>500</c:v>
                </c:pt>
                <c:pt idx="362">
                  <c:v>500</c:v>
                </c:pt>
                <c:pt idx="363">
                  <c:v>500</c:v>
                </c:pt>
                <c:pt idx="364">
                  <c:v>5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S$3:$S$367</c:f>
              <c:numCache>
                <c:formatCode>General</c:formatCode>
                <c:ptCount val="365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  <c:pt idx="99">
                  <c:v>600</c:v>
                </c:pt>
                <c:pt idx="100">
                  <c:v>600</c:v>
                </c:pt>
                <c:pt idx="101">
                  <c:v>600</c:v>
                </c:pt>
                <c:pt idx="102">
                  <c:v>600</c:v>
                </c:pt>
                <c:pt idx="103">
                  <c:v>600</c:v>
                </c:pt>
                <c:pt idx="104">
                  <c:v>600</c:v>
                </c:pt>
                <c:pt idx="105">
                  <c:v>600</c:v>
                </c:pt>
                <c:pt idx="106">
                  <c:v>600</c:v>
                </c:pt>
                <c:pt idx="107">
                  <c:v>600</c:v>
                </c:pt>
                <c:pt idx="108">
                  <c:v>600</c:v>
                </c:pt>
                <c:pt idx="109">
                  <c:v>600</c:v>
                </c:pt>
                <c:pt idx="110">
                  <c:v>600</c:v>
                </c:pt>
                <c:pt idx="111">
                  <c:v>600</c:v>
                </c:pt>
                <c:pt idx="112">
                  <c:v>600</c:v>
                </c:pt>
                <c:pt idx="113">
                  <c:v>600</c:v>
                </c:pt>
                <c:pt idx="114">
                  <c:v>600</c:v>
                </c:pt>
                <c:pt idx="115">
                  <c:v>600</c:v>
                </c:pt>
                <c:pt idx="116">
                  <c:v>600</c:v>
                </c:pt>
                <c:pt idx="117">
                  <c:v>600</c:v>
                </c:pt>
                <c:pt idx="118">
                  <c:v>600</c:v>
                </c:pt>
                <c:pt idx="119">
                  <c:v>600</c:v>
                </c:pt>
                <c:pt idx="120">
                  <c:v>600</c:v>
                </c:pt>
                <c:pt idx="121">
                  <c:v>600</c:v>
                </c:pt>
                <c:pt idx="122">
                  <c:v>600</c:v>
                </c:pt>
                <c:pt idx="123">
                  <c:v>600</c:v>
                </c:pt>
                <c:pt idx="124">
                  <c:v>600</c:v>
                </c:pt>
                <c:pt idx="125">
                  <c:v>600</c:v>
                </c:pt>
                <c:pt idx="126">
                  <c:v>600</c:v>
                </c:pt>
                <c:pt idx="127">
                  <c:v>600</c:v>
                </c:pt>
                <c:pt idx="128">
                  <c:v>600</c:v>
                </c:pt>
                <c:pt idx="129">
                  <c:v>600</c:v>
                </c:pt>
                <c:pt idx="130">
                  <c:v>600</c:v>
                </c:pt>
                <c:pt idx="131">
                  <c:v>600</c:v>
                </c:pt>
                <c:pt idx="132">
                  <c:v>600</c:v>
                </c:pt>
                <c:pt idx="133">
                  <c:v>600</c:v>
                </c:pt>
                <c:pt idx="134">
                  <c:v>600</c:v>
                </c:pt>
                <c:pt idx="135">
                  <c:v>600</c:v>
                </c:pt>
                <c:pt idx="136">
                  <c:v>600</c:v>
                </c:pt>
                <c:pt idx="137">
                  <c:v>600</c:v>
                </c:pt>
                <c:pt idx="138">
                  <c:v>600</c:v>
                </c:pt>
                <c:pt idx="139">
                  <c:v>600</c:v>
                </c:pt>
                <c:pt idx="140">
                  <c:v>600</c:v>
                </c:pt>
                <c:pt idx="141">
                  <c:v>600</c:v>
                </c:pt>
                <c:pt idx="142">
                  <c:v>600</c:v>
                </c:pt>
                <c:pt idx="143">
                  <c:v>600</c:v>
                </c:pt>
                <c:pt idx="144">
                  <c:v>600</c:v>
                </c:pt>
                <c:pt idx="145">
                  <c:v>600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600</c:v>
                </c:pt>
                <c:pt idx="151">
                  <c:v>600</c:v>
                </c:pt>
                <c:pt idx="152">
                  <c:v>600</c:v>
                </c:pt>
                <c:pt idx="153">
                  <c:v>600</c:v>
                </c:pt>
                <c:pt idx="154">
                  <c:v>600</c:v>
                </c:pt>
                <c:pt idx="155">
                  <c:v>600</c:v>
                </c:pt>
                <c:pt idx="156">
                  <c:v>600</c:v>
                </c:pt>
                <c:pt idx="157">
                  <c:v>600</c:v>
                </c:pt>
                <c:pt idx="158">
                  <c:v>600</c:v>
                </c:pt>
                <c:pt idx="159">
                  <c:v>600</c:v>
                </c:pt>
                <c:pt idx="160">
                  <c:v>600</c:v>
                </c:pt>
                <c:pt idx="161">
                  <c:v>600</c:v>
                </c:pt>
                <c:pt idx="162">
                  <c:v>600</c:v>
                </c:pt>
                <c:pt idx="163">
                  <c:v>600</c:v>
                </c:pt>
                <c:pt idx="164">
                  <c:v>600</c:v>
                </c:pt>
                <c:pt idx="165">
                  <c:v>600</c:v>
                </c:pt>
                <c:pt idx="166">
                  <c:v>600</c:v>
                </c:pt>
                <c:pt idx="167">
                  <c:v>600</c:v>
                </c:pt>
                <c:pt idx="168">
                  <c:v>600</c:v>
                </c:pt>
                <c:pt idx="169">
                  <c:v>600</c:v>
                </c:pt>
                <c:pt idx="170">
                  <c:v>600</c:v>
                </c:pt>
                <c:pt idx="171">
                  <c:v>600</c:v>
                </c:pt>
                <c:pt idx="172">
                  <c:v>600</c:v>
                </c:pt>
                <c:pt idx="173">
                  <c:v>600</c:v>
                </c:pt>
                <c:pt idx="174">
                  <c:v>600</c:v>
                </c:pt>
                <c:pt idx="175">
                  <c:v>600</c:v>
                </c:pt>
                <c:pt idx="176">
                  <c:v>600</c:v>
                </c:pt>
                <c:pt idx="177">
                  <c:v>600</c:v>
                </c:pt>
                <c:pt idx="178">
                  <c:v>600</c:v>
                </c:pt>
                <c:pt idx="179">
                  <c:v>600</c:v>
                </c:pt>
                <c:pt idx="180">
                  <c:v>600</c:v>
                </c:pt>
                <c:pt idx="181">
                  <c:v>600</c:v>
                </c:pt>
                <c:pt idx="182">
                  <c:v>600</c:v>
                </c:pt>
                <c:pt idx="183">
                  <c:v>600</c:v>
                </c:pt>
                <c:pt idx="184">
                  <c:v>600</c:v>
                </c:pt>
                <c:pt idx="185">
                  <c:v>600</c:v>
                </c:pt>
                <c:pt idx="186">
                  <c:v>600</c:v>
                </c:pt>
                <c:pt idx="187">
                  <c:v>6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600</c:v>
                </c:pt>
                <c:pt idx="199">
                  <c:v>600</c:v>
                </c:pt>
                <c:pt idx="200">
                  <c:v>600</c:v>
                </c:pt>
                <c:pt idx="201">
                  <c:v>600</c:v>
                </c:pt>
                <c:pt idx="202">
                  <c:v>600</c:v>
                </c:pt>
                <c:pt idx="203">
                  <c:v>600</c:v>
                </c:pt>
                <c:pt idx="204">
                  <c:v>600</c:v>
                </c:pt>
                <c:pt idx="205">
                  <c:v>600</c:v>
                </c:pt>
                <c:pt idx="206">
                  <c:v>600</c:v>
                </c:pt>
                <c:pt idx="207">
                  <c:v>600</c:v>
                </c:pt>
                <c:pt idx="208">
                  <c:v>600</c:v>
                </c:pt>
                <c:pt idx="209">
                  <c:v>600</c:v>
                </c:pt>
                <c:pt idx="210">
                  <c:v>600</c:v>
                </c:pt>
                <c:pt idx="211">
                  <c:v>600</c:v>
                </c:pt>
                <c:pt idx="212">
                  <c:v>600</c:v>
                </c:pt>
                <c:pt idx="213">
                  <c:v>600</c:v>
                </c:pt>
                <c:pt idx="214">
                  <c:v>600</c:v>
                </c:pt>
                <c:pt idx="215">
                  <c:v>600</c:v>
                </c:pt>
                <c:pt idx="216">
                  <c:v>600</c:v>
                </c:pt>
                <c:pt idx="217">
                  <c:v>600</c:v>
                </c:pt>
                <c:pt idx="218">
                  <c:v>600</c:v>
                </c:pt>
                <c:pt idx="219">
                  <c:v>600</c:v>
                </c:pt>
                <c:pt idx="220">
                  <c:v>600</c:v>
                </c:pt>
                <c:pt idx="221">
                  <c:v>600</c:v>
                </c:pt>
                <c:pt idx="222">
                  <c:v>600</c:v>
                </c:pt>
                <c:pt idx="223">
                  <c:v>600</c:v>
                </c:pt>
                <c:pt idx="224">
                  <c:v>600</c:v>
                </c:pt>
                <c:pt idx="225">
                  <c:v>600</c:v>
                </c:pt>
                <c:pt idx="226">
                  <c:v>600</c:v>
                </c:pt>
                <c:pt idx="227">
                  <c:v>600</c:v>
                </c:pt>
                <c:pt idx="228">
                  <c:v>600</c:v>
                </c:pt>
                <c:pt idx="229">
                  <c:v>600</c:v>
                </c:pt>
                <c:pt idx="230">
                  <c:v>600</c:v>
                </c:pt>
                <c:pt idx="231">
                  <c:v>600</c:v>
                </c:pt>
                <c:pt idx="232">
                  <c:v>600</c:v>
                </c:pt>
                <c:pt idx="233">
                  <c:v>600</c:v>
                </c:pt>
                <c:pt idx="234">
                  <c:v>600</c:v>
                </c:pt>
                <c:pt idx="235">
                  <c:v>600</c:v>
                </c:pt>
                <c:pt idx="236">
                  <c:v>600</c:v>
                </c:pt>
                <c:pt idx="237">
                  <c:v>600</c:v>
                </c:pt>
                <c:pt idx="238">
                  <c:v>600</c:v>
                </c:pt>
                <c:pt idx="239">
                  <c:v>600</c:v>
                </c:pt>
                <c:pt idx="240">
                  <c:v>600</c:v>
                </c:pt>
                <c:pt idx="241">
                  <c:v>600</c:v>
                </c:pt>
                <c:pt idx="242">
                  <c:v>600</c:v>
                </c:pt>
                <c:pt idx="243">
                  <c:v>600</c:v>
                </c:pt>
                <c:pt idx="244">
                  <c:v>600</c:v>
                </c:pt>
                <c:pt idx="245">
                  <c:v>600</c:v>
                </c:pt>
                <c:pt idx="246">
                  <c:v>600</c:v>
                </c:pt>
                <c:pt idx="247">
                  <c:v>600</c:v>
                </c:pt>
                <c:pt idx="248">
                  <c:v>600</c:v>
                </c:pt>
                <c:pt idx="249">
                  <c:v>600</c:v>
                </c:pt>
                <c:pt idx="250">
                  <c:v>600</c:v>
                </c:pt>
                <c:pt idx="251">
                  <c:v>600</c:v>
                </c:pt>
                <c:pt idx="252">
                  <c:v>600</c:v>
                </c:pt>
                <c:pt idx="253">
                  <c:v>600</c:v>
                </c:pt>
                <c:pt idx="254">
                  <c:v>600</c:v>
                </c:pt>
                <c:pt idx="255">
                  <c:v>600</c:v>
                </c:pt>
                <c:pt idx="256">
                  <c:v>600</c:v>
                </c:pt>
                <c:pt idx="257">
                  <c:v>600</c:v>
                </c:pt>
                <c:pt idx="258">
                  <c:v>600</c:v>
                </c:pt>
                <c:pt idx="259">
                  <c:v>600</c:v>
                </c:pt>
                <c:pt idx="260">
                  <c:v>600</c:v>
                </c:pt>
                <c:pt idx="261">
                  <c:v>600</c:v>
                </c:pt>
                <c:pt idx="262">
                  <c:v>600</c:v>
                </c:pt>
                <c:pt idx="263">
                  <c:v>600</c:v>
                </c:pt>
                <c:pt idx="264">
                  <c:v>600</c:v>
                </c:pt>
                <c:pt idx="265">
                  <c:v>600</c:v>
                </c:pt>
                <c:pt idx="266">
                  <c:v>600</c:v>
                </c:pt>
                <c:pt idx="267">
                  <c:v>600</c:v>
                </c:pt>
                <c:pt idx="268">
                  <c:v>600</c:v>
                </c:pt>
                <c:pt idx="269">
                  <c:v>600</c:v>
                </c:pt>
                <c:pt idx="270">
                  <c:v>600</c:v>
                </c:pt>
                <c:pt idx="271">
                  <c:v>600</c:v>
                </c:pt>
                <c:pt idx="272">
                  <c:v>600</c:v>
                </c:pt>
                <c:pt idx="273">
                  <c:v>600</c:v>
                </c:pt>
                <c:pt idx="274">
                  <c:v>60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600</c:v>
                </c:pt>
                <c:pt idx="279">
                  <c:v>600</c:v>
                </c:pt>
                <c:pt idx="280">
                  <c:v>600</c:v>
                </c:pt>
                <c:pt idx="281">
                  <c:v>600</c:v>
                </c:pt>
                <c:pt idx="282">
                  <c:v>600</c:v>
                </c:pt>
                <c:pt idx="283">
                  <c:v>600</c:v>
                </c:pt>
                <c:pt idx="284">
                  <c:v>600</c:v>
                </c:pt>
                <c:pt idx="285">
                  <c:v>600</c:v>
                </c:pt>
                <c:pt idx="286">
                  <c:v>600</c:v>
                </c:pt>
                <c:pt idx="287">
                  <c:v>600</c:v>
                </c:pt>
                <c:pt idx="288">
                  <c:v>600</c:v>
                </c:pt>
                <c:pt idx="289">
                  <c:v>600</c:v>
                </c:pt>
                <c:pt idx="290">
                  <c:v>600</c:v>
                </c:pt>
                <c:pt idx="291">
                  <c:v>600</c:v>
                </c:pt>
                <c:pt idx="292">
                  <c:v>600</c:v>
                </c:pt>
                <c:pt idx="293">
                  <c:v>600</c:v>
                </c:pt>
                <c:pt idx="294">
                  <c:v>600</c:v>
                </c:pt>
                <c:pt idx="295">
                  <c:v>600</c:v>
                </c:pt>
                <c:pt idx="296">
                  <c:v>600</c:v>
                </c:pt>
                <c:pt idx="297">
                  <c:v>600</c:v>
                </c:pt>
                <c:pt idx="298">
                  <c:v>600</c:v>
                </c:pt>
                <c:pt idx="299">
                  <c:v>600</c:v>
                </c:pt>
                <c:pt idx="300">
                  <c:v>600</c:v>
                </c:pt>
                <c:pt idx="301">
                  <c:v>600</c:v>
                </c:pt>
                <c:pt idx="302">
                  <c:v>600</c:v>
                </c:pt>
                <c:pt idx="303">
                  <c:v>600</c:v>
                </c:pt>
                <c:pt idx="304">
                  <c:v>600</c:v>
                </c:pt>
                <c:pt idx="305">
                  <c:v>600</c:v>
                </c:pt>
                <c:pt idx="306">
                  <c:v>600</c:v>
                </c:pt>
                <c:pt idx="307">
                  <c:v>600</c:v>
                </c:pt>
                <c:pt idx="308">
                  <c:v>600</c:v>
                </c:pt>
                <c:pt idx="309">
                  <c:v>600</c:v>
                </c:pt>
                <c:pt idx="310">
                  <c:v>600</c:v>
                </c:pt>
                <c:pt idx="311">
                  <c:v>600</c:v>
                </c:pt>
                <c:pt idx="312">
                  <c:v>600</c:v>
                </c:pt>
                <c:pt idx="313">
                  <c:v>600</c:v>
                </c:pt>
                <c:pt idx="314">
                  <c:v>600</c:v>
                </c:pt>
                <c:pt idx="315">
                  <c:v>600</c:v>
                </c:pt>
                <c:pt idx="316">
                  <c:v>600</c:v>
                </c:pt>
                <c:pt idx="317">
                  <c:v>600</c:v>
                </c:pt>
                <c:pt idx="318">
                  <c:v>600</c:v>
                </c:pt>
                <c:pt idx="319">
                  <c:v>600</c:v>
                </c:pt>
                <c:pt idx="320">
                  <c:v>600</c:v>
                </c:pt>
                <c:pt idx="321">
                  <c:v>60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600</c:v>
                </c:pt>
                <c:pt idx="326">
                  <c:v>600</c:v>
                </c:pt>
                <c:pt idx="327">
                  <c:v>600</c:v>
                </c:pt>
                <c:pt idx="328">
                  <c:v>600</c:v>
                </c:pt>
                <c:pt idx="329">
                  <c:v>600</c:v>
                </c:pt>
                <c:pt idx="330">
                  <c:v>600</c:v>
                </c:pt>
                <c:pt idx="331">
                  <c:v>600</c:v>
                </c:pt>
                <c:pt idx="332">
                  <c:v>600</c:v>
                </c:pt>
                <c:pt idx="333">
                  <c:v>600</c:v>
                </c:pt>
                <c:pt idx="334">
                  <c:v>600</c:v>
                </c:pt>
                <c:pt idx="335">
                  <c:v>600</c:v>
                </c:pt>
                <c:pt idx="336">
                  <c:v>600</c:v>
                </c:pt>
                <c:pt idx="337">
                  <c:v>600</c:v>
                </c:pt>
                <c:pt idx="338">
                  <c:v>600</c:v>
                </c:pt>
                <c:pt idx="339">
                  <c:v>600</c:v>
                </c:pt>
                <c:pt idx="340">
                  <c:v>600</c:v>
                </c:pt>
                <c:pt idx="341">
                  <c:v>600</c:v>
                </c:pt>
                <c:pt idx="342">
                  <c:v>600</c:v>
                </c:pt>
                <c:pt idx="343">
                  <c:v>600</c:v>
                </c:pt>
                <c:pt idx="344">
                  <c:v>600</c:v>
                </c:pt>
                <c:pt idx="345">
                  <c:v>600</c:v>
                </c:pt>
                <c:pt idx="346">
                  <c:v>600</c:v>
                </c:pt>
                <c:pt idx="347">
                  <c:v>600</c:v>
                </c:pt>
                <c:pt idx="348">
                  <c:v>600</c:v>
                </c:pt>
                <c:pt idx="349">
                  <c:v>600</c:v>
                </c:pt>
                <c:pt idx="350">
                  <c:v>600</c:v>
                </c:pt>
                <c:pt idx="351">
                  <c:v>600</c:v>
                </c:pt>
                <c:pt idx="352">
                  <c:v>600</c:v>
                </c:pt>
                <c:pt idx="353">
                  <c:v>600</c:v>
                </c:pt>
                <c:pt idx="354">
                  <c:v>600</c:v>
                </c:pt>
                <c:pt idx="355">
                  <c:v>600</c:v>
                </c:pt>
                <c:pt idx="356">
                  <c:v>600</c:v>
                </c:pt>
                <c:pt idx="357">
                  <c:v>600</c:v>
                </c:pt>
                <c:pt idx="358">
                  <c:v>600</c:v>
                </c:pt>
                <c:pt idx="359">
                  <c:v>600</c:v>
                </c:pt>
                <c:pt idx="360">
                  <c:v>600</c:v>
                </c:pt>
                <c:pt idx="361">
                  <c:v>600</c:v>
                </c:pt>
                <c:pt idx="362">
                  <c:v>600</c:v>
                </c:pt>
                <c:pt idx="363">
                  <c:v>600</c:v>
                </c:pt>
                <c:pt idx="364">
                  <c:v>6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T$3:$T$367</c:f>
              <c:numCache>
                <c:formatCode>General</c:formatCode>
                <c:ptCount val="365"/>
                <c:pt idx="0">
                  <c:v>650</c:v>
                </c:pt>
                <c:pt idx="1">
                  <c:v>650</c:v>
                </c:pt>
                <c:pt idx="2">
                  <c:v>650</c:v>
                </c:pt>
                <c:pt idx="3">
                  <c:v>650</c:v>
                </c:pt>
                <c:pt idx="4">
                  <c:v>650</c:v>
                </c:pt>
                <c:pt idx="5">
                  <c:v>650</c:v>
                </c:pt>
                <c:pt idx="6">
                  <c:v>650</c:v>
                </c:pt>
                <c:pt idx="7">
                  <c:v>650</c:v>
                </c:pt>
                <c:pt idx="8">
                  <c:v>650</c:v>
                </c:pt>
                <c:pt idx="9">
                  <c:v>650</c:v>
                </c:pt>
                <c:pt idx="10">
                  <c:v>650</c:v>
                </c:pt>
                <c:pt idx="11">
                  <c:v>650</c:v>
                </c:pt>
                <c:pt idx="12">
                  <c:v>650</c:v>
                </c:pt>
                <c:pt idx="13">
                  <c:v>650</c:v>
                </c:pt>
                <c:pt idx="14">
                  <c:v>650</c:v>
                </c:pt>
                <c:pt idx="15">
                  <c:v>650</c:v>
                </c:pt>
                <c:pt idx="16">
                  <c:v>650</c:v>
                </c:pt>
                <c:pt idx="17">
                  <c:v>650</c:v>
                </c:pt>
                <c:pt idx="18">
                  <c:v>650</c:v>
                </c:pt>
                <c:pt idx="19">
                  <c:v>650</c:v>
                </c:pt>
                <c:pt idx="20">
                  <c:v>650</c:v>
                </c:pt>
                <c:pt idx="21">
                  <c:v>650</c:v>
                </c:pt>
                <c:pt idx="22">
                  <c:v>650</c:v>
                </c:pt>
                <c:pt idx="23">
                  <c:v>650</c:v>
                </c:pt>
                <c:pt idx="24">
                  <c:v>650</c:v>
                </c:pt>
                <c:pt idx="25">
                  <c:v>650</c:v>
                </c:pt>
                <c:pt idx="26">
                  <c:v>650</c:v>
                </c:pt>
                <c:pt idx="27">
                  <c:v>650</c:v>
                </c:pt>
                <c:pt idx="28">
                  <c:v>650</c:v>
                </c:pt>
                <c:pt idx="29">
                  <c:v>650</c:v>
                </c:pt>
                <c:pt idx="30">
                  <c:v>650</c:v>
                </c:pt>
                <c:pt idx="31">
                  <c:v>650</c:v>
                </c:pt>
                <c:pt idx="32">
                  <c:v>650</c:v>
                </c:pt>
                <c:pt idx="33">
                  <c:v>650</c:v>
                </c:pt>
                <c:pt idx="34">
                  <c:v>650</c:v>
                </c:pt>
                <c:pt idx="35">
                  <c:v>650</c:v>
                </c:pt>
                <c:pt idx="36">
                  <c:v>650</c:v>
                </c:pt>
                <c:pt idx="37">
                  <c:v>650</c:v>
                </c:pt>
                <c:pt idx="38">
                  <c:v>650</c:v>
                </c:pt>
                <c:pt idx="39">
                  <c:v>650</c:v>
                </c:pt>
                <c:pt idx="40">
                  <c:v>650</c:v>
                </c:pt>
                <c:pt idx="41">
                  <c:v>650</c:v>
                </c:pt>
                <c:pt idx="42">
                  <c:v>650</c:v>
                </c:pt>
                <c:pt idx="43">
                  <c:v>650</c:v>
                </c:pt>
                <c:pt idx="44">
                  <c:v>650</c:v>
                </c:pt>
                <c:pt idx="45">
                  <c:v>650</c:v>
                </c:pt>
                <c:pt idx="46">
                  <c:v>650</c:v>
                </c:pt>
                <c:pt idx="47">
                  <c:v>650</c:v>
                </c:pt>
                <c:pt idx="48">
                  <c:v>650</c:v>
                </c:pt>
                <c:pt idx="49">
                  <c:v>650</c:v>
                </c:pt>
                <c:pt idx="50">
                  <c:v>650</c:v>
                </c:pt>
                <c:pt idx="51">
                  <c:v>650</c:v>
                </c:pt>
                <c:pt idx="52">
                  <c:v>650</c:v>
                </c:pt>
                <c:pt idx="53">
                  <c:v>650</c:v>
                </c:pt>
                <c:pt idx="54">
                  <c:v>650</c:v>
                </c:pt>
                <c:pt idx="55">
                  <c:v>650</c:v>
                </c:pt>
                <c:pt idx="56">
                  <c:v>650</c:v>
                </c:pt>
                <c:pt idx="57">
                  <c:v>650</c:v>
                </c:pt>
                <c:pt idx="58">
                  <c:v>650</c:v>
                </c:pt>
                <c:pt idx="59">
                  <c:v>650</c:v>
                </c:pt>
                <c:pt idx="60">
                  <c:v>650</c:v>
                </c:pt>
                <c:pt idx="61">
                  <c:v>650</c:v>
                </c:pt>
                <c:pt idx="62">
                  <c:v>650</c:v>
                </c:pt>
                <c:pt idx="63">
                  <c:v>650</c:v>
                </c:pt>
                <c:pt idx="64">
                  <c:v>650</c:v>
                </c:pt>
                <c:pt idx="65">
                  <c:v>650</c:v>
                </c:pt>
                <c:pt idx="66">
                  <c:v>650</c:v>
                </c:pt>
                <c:pt idx="67">
                  <c:v>650</c:v>
                </c:pt>
                <c:pt idx="68">
                  <c:v>650</c:v>
                </c:pt>
                <c:pt idx="69">
                  <c:v>650</c:v>
                </c:pt>
                <c:pt idx="70">
                  <c:v>650</c:v>
                </c:pt>
                <c:pt idx="71">
                  <c:v>650</c:v>
                </c:pt>
                <c:pt idx="72">
                  <c:v>650</c:v>
                </c:pt>
                <c:pt idx="73">
                  <c:v>650</c:v>
                </c:pt>
                <c:pt idx="74">
                  <c:v>650</c:v>
                </c:pt>
                <c:pt idx="75">
                  <c:v>650</c:v>
                </c:pt>
                <c:pt idx="76">
                  <c:v>650</c:v>
                </c:pt>
                <c:pt idx="77">
                  <c:v>650</c:v>
                </c:pt>
                <c:pt idx="78">
                  <c:v>650</c:v>
                </c:pt>
                <c:pt idx="79">
                  <c:v>650</c:v>
                </c:pt>
                <c:pt idx="80">
                  <c:v>650</c:v>
                </c:pt>
                <c:pt idx="81">
                  <c:v>650</c:v>
                </c:pt>
                <c:pt idx="82">
                  <c:v>650</c:v>
                </c:pt>
                <c:pt idx="83">
                  <c:v>650</c:v>
                </c:pt>
                <c:pt idx="84">
                  <c:v>650</c:v>
                </c:pt>
                <c:pt idx="85">
                  <c:v>650</c:v>
                </c:pt>
                <c:pt idx="86">
                  <c:v>650</c:v>
                </c:pt>
                <c:pt idx="87">
                  <c:v>650</c:v>
                </c:pt>
                <c:pt idx="88">
                  <c:v>650</c:v>
                </c:pt>
                <c:pt idx="89">
                  <c:v>650</c:v>
                </c:pt>
                <c:pt idx="90">
                  <c:v>650</c:v>
                </c:pt>
                <c:pt idx="91">
                  <c:v>650</c:v>
                </c:pt>
                <c:pt idx="92">
                  <c:v>650</c:v>
                </c:pt>
                <c:pt idx="93">
                  <c:v>650</c:v>
                </c:pt>
                <c:pt idx="94">
                  <c:v>650</c:v>
                </c:pt>
                <c:pt idx="95">
                  <c:v>650</c:v>
                </c:pt>
                <c:pt idx="96">
                  <c:v>650</c:v>
                </c:pt>
                <c:pt idx="97">
                  <c:v>650</c:v>
                </c:pt>
                <c:pt idx="98">
                  <c:v>650</c:v>
                </c:pt>
                <c:pt idx="99">
                  <c:v>650</c:v>
                </c:pt>
                <c:pt idx="100">
                  <c:v>650</c:v>
                </c:pt>
                <c:pt idx="101">
                  <c:v>650</c:v>
                </c:pt>
                <c:pt idx="102">
                  <c:v>650</c:v>
                </c:pt>
                <c:pt idx="103">
                  <c:v>650</c:v>
                </c:pt>
                <c:pt idx="104">
                  <c:v>650</c:v>
                </c:pt>
                <c:pt idx="105">
                  <c:v>650</c:v>
                </c:pt>
                <c:pt idx="106">
                  <c:v>650</c:v>
                </c:pt>
                <c:pt idx="107">
                  <c:v>650</c:v>
                </c:pt>
                <c:pt idx="108">
                  <c:v>650</c:v>
                </c:pt>
                <c:pt idx="109">
                  <c:v>650</c:v>
                </c:pt>
                <c:pt idx="110">
                  <c:v>650</c:v>
                </c:pt>
                <c:pt idx="111">
                  <c:v>650</c:v>
                </c:pt>
                <c:pt idx="112">
                  <c:v>650</c:v>
                </c:pt>
                <c:pt idx="113">
                  <c:v>650</c:v>
                </c:pt>
                <c:pt idx="114">
                  <c:v>650</c:v>
                </c:pt>
                <c:pt idx="115">
                  <c:v>650</c:v>
                </c:pt>
                <c:pt idx="116">
                  <c:v>650</c:v>
                </c:pt>
                <c:pt idx="117">
                  <c:v>650</c:v>
                </c:pt>
                <c:pt idx="118">
                  <c:v>650</c:v>
                </c:pt>
                <c:pt idx="119">
                  <c:v>650</c:v>
                </c:pt>
                <c:pt idx="120">
                  <c:v>650</c:v>
                </c:pt>
                <c:pt idx="121">
                  <c:v>650</c:v>
                </c:pt>
                <c:pt idx="122">
                  <c:v>650</c:v>
                </c:pt>
                <c:pt idx="123">
                  <c:v>650</c:v>
                </c:pt>
                <c:pt idx="124">
                  <c:v>650</c:v>
                </c:pt>
                <c:pt idx="125">
                  <c:v>650</c:v>
                </c:pt>
                <c:pt idx="126">
                  <c:v>650</c:v>
                </c:pt>
                <c:pt idx="127">
                  <c:v>650</c:v>
                </c:pt>
                <c:pt idx="128">
                  <c:v>650</c:v>
                </c:pt>
                <c:pt idx="129">
                  <c:v>650</c:v>
                </c:pt>
                <c:pt idx="130">
                  <c:v>650</c:v>
                </c:pt>
                <c:pt idx="131">
                  <c:v>650</c:v>
                </c:pt>
                <c:pt idx="132">
                  <c:v>650</c:v>
                </c:pt>
                <c:pt idx="133">
                  <c:v>650</c:v>
                </c:pt>
                <c:pt idx="134">
                  <c:v>650</c:v>
                </c:pt>
                <c:pt idx="135">
                  <c:v>650</c:v>
                </c:pt>
                <c:pt idx="136">
                  <c:v>650</c:v>
                </c:pt>
                <c:pt idx="137">
                  <c:v>650</c:v>
                </c:pt>
                <c:pt idx="138">
                  <c:v>650</c:v>
                </c:pt>
                <c:pt idx="139">
                  <c:v>650</c:v>
                </c:pt>
                <c:pt idx="140">
                  <c:v>650</c:v>
                </c:pt>
                <c:pt idx="141">
                  <c:v>650</c:v>
                </c:pt>
                <c:pt idx="142">
                  <c:v>650</c:v>
                </c:pt>
                <c:pt idx="143">
                  <c:v>650</c:v>
                </c:pt>
                <c:pt idx="144">
                  <c:v>650</c:v>
                </c:pt>
                <c:pt idx="145">
                  <c:v>650</c:v>
                </c:pt>
                <c:pt idx="146">
                  <c:v>650</c:v>
                </c:pt>
                <c:pt idx="147">
                  <c:v>650</c:v>
                </c:pt>
                <c:pt idx="148">
                  <c:v>650</c:v>
                </c:pt>
                <c:pt idx="149">
                  <c:v>650</c:v>
                </c:pt>
                <c:pt idx="150">
                  <c:v>650</c:v>
                </c:pt>
                <c:pt idx="151">
                  <c:v>650</c:v>
                </c:pt>
                <c:pt idx="152">
                  <c:v>650</c:v>
                </c:pt>
                <c:pt idx="153">
                  <c:v>650</c:v>
                </c:pt>
                <c:pt idx="154">
                  <c:v>650</c:v>
                </c:pt>
                <c:pt idx="155">
                  <c:v>650</c:v>
                </c:pt>
                <c:pt idx="156">
                  <c:v>650</c:v>
                </c:pt>
                <c:pt idx="157">
                  <c:v>650</c:v>
                </c:pt>
                <c:pt idx="158">
                  <c:v>650</c:v>
                </c:pt>
                <c:pt idx="159">
                  <c:v>650</c:v>
                </c:pt>
                <c:pt idx="160">
                  <c:v>650</c:v>
                </c:pt>
                <c:pt idx="161">
                  <c:v>650</c:v>
                </c:pt>
                <c:pt idx="162">
                  <c:v>650</c:v>
                </c:pt>
                <c:pt idx="163">
                  <c:v>650</c:v>
                </c:pt>
                <c:pt idx="164">
                  <c:v>650</c:v>
                </c:pt>
                <c:pt idx="165">
                  <c:v>650</c:v>
                </c:pt>
                <c:pt idx="166">
                  <c:v>650</c:v>
                </c:pt>
                <c:pt idx="167">
                  <c:v>650</c:v>
                </c:pt>
                <c:pt idx="168">
                  <c:v>650</c:v>
                </c:pt>
                <c:pt idx="169">
                  <c:v>650</c:v>
                </c:pt>
                <c:pt idx="170">
                  <c:v>650</c:v>
                </c:pt>
                <c:pt idx="171">
                  <c:v>650</c:v>
                </c:pt>
                <c:pt idx="172">
                  <c:v>650</c:v>
                </c:pt>
                <c:pt idx="173">
                  <c:v>650</c:v>
                </c:pt>
                <c:pt idx="174">
                  <c:v>650</c:v>
                </c:pt>
                <c:pt idx="175">
                  <c:v>650</c:v>
                </c:pt>
                <c:pt idx="176">
                  <c:v>650</c:v>
                </c:pt>
                <c:pt idx="177">
                  <c:v>650</c:v>
                </c:pt>
                <c:pt idx="178">
                  <c:v>650</c:v>
                </c:pt>
                <c:pt idx="179">
                  <c:v>650</c:v>
                </c:pt>
                <c:pt idx="180">
                  <c:v>650</c:v>
                </c:pt>
                <c:pt idx="181">
                  <c:v>650</c:v>
                </c:pt>
                <c:pt idx="182">
                  <c:v>650</c:v>
                </c:pt>
                <c:pt idx="183">
                  <c:v>650</c:v>
                </c:pt>
                <c:pt idx="184">
                  <c:v>650</c:v>
                </c:pt>
                <c:pt idx="185">
                  <c:v>650</c:v>
                </c:pt>
                <c:pt idx="186">
                  <c:v>650</c:v>
                </c:pt>
                <c:pt idx="187">
                  <c:v>650</c:v>
                </c:pt>
                <c:pt idx="188">
                  <c:v>650</c:v>
                </c:pt>
                <c:pt idx="189">
                  <c:v>650</c:v>
                </c:pt>
                <c:pt idx="190">
                  <c:v>650</c:v>
                </c:pt>
                <c:pt idx="191">
                  <c:v>650</c:v>
                </c:pt>
                <c:pt idx="192">
                  <c:v>650</c:v>
                </c:pt>
                <c:pt idx="193">
                  <c:v>650</c:v>
                </c:pt>
                <c:pt idx="194">
                  <c:v>650</c:v>
                </c:pt>
                <c:pt idx="195">
                  <c:v>650</c:v>
                </c:pt>
                <c:pt idx="196">
                  <c:v>650</c:v>
                </c:pt>
                <c:pt idx="197">
                  <c:v>650</c:v>
                </c:pt>
                <c:pt idx="198">
                  <c:v>650</c:v>
                </c:pt>
                <c:pt idx="199">
                  <c:v>650</c:v>
                </c:pt>
                <c:pt idx="200">
                  <c:v>650</c:v>
                </c:pt>
                <c:pt idx="201">
                  <c:v>650</c:v>
                </c:pt>
                <c:pt idx="202">
                  <c:v>650</c:v>
                </c:pt>
                <c:pt idx="203">
                  <c:v>650</c:v>
                </c:pt>
                <c:pt idx="204">
                  <c:v>650</c:v>
                </c:pt>
                <c:pt idx="205">
                  <c:v>650</c:v>
                </c:pt>
                <c:pt idx="206">
                  <c:v>650</c:v>
                </c:pt>
                <c:pt idx="207">
                  <c:v>650</c:v>
                </c:pt>
                <c:pt idx="208">
                  <c:v>650</c:v>
                </c:pt>
                <c:pt idx="209">
                  <c:v>650</c:v>
                </c:pt>
                <c:pt idx="210">
                  <c:v>650</c:v>
                </c:pt>
                <c:pt idx="211">
                  <c:v>650</c:v>
                </c:pt>
                <c:pt idx="212">
                  <c:v>650</c:v>
                </c:pt>
                <c:pt idx="213">
                  <c:v>650</c:v>
                </c:pt>
                <c:pt idx="214">
                  <c:v>650</c:v>
                </c:pt>
                <c:pt idx="215">
                  <c:v>650</c:v>
                </c:pt>
                <c:pt idx="216">
                  <c:v>650</c:v>
                </c:pt>
                <c:pt idx="217">
                  <c:v>650</c:v>
                </c:pt>
                <c:pt idx="218">
                  <c:v>650</c:v>
                </c:pt>
                <c:pt idx="219">
                  <c:v>650</c:v>
                </c:pt>
                <c:pt idx="220">
                  <c:v>650</c:v>
                </c:pt>
                <c:pt idx="221">
                  <c:v>650</c:v>
                </c:pt>
                <c:pt idx="222">
                  <c:v>650</c:v>
                </c:pt>
                <c:pt idx="223">
                  <c:v>650</c:v>
                </c:pt>
                <c:pt idx="224">
                  <c:v>650</c:v>
                </c:pt>
                <c:pt idx="225">
                  <c:v>650</c:v>
                </c:pt>
                <c:pt idx="226">
                  <c:v>650</c:v>
                </c:pt>
                <c:pt idx="227">
                  <c:v>650</c:v>
                </c:pt>
                <c:pt idx="228">
                  <c:v>650</c:v>
                </c:pt>
                <c:pt idx="229">
                  <c:v>650</c:v>
                </c:pt>
                <c:pt idx="230">
                  <c:v>650</c:v>
                </c:pt>
                <c:pt idx="231">
                  <c:v>650</c:v>
                </c:pt>
                <c:pt idx="232">
                  <c:v>650</c:v>
                </c:pt>
                <c:pt idx="233">
                  <c:v>650</c:v>
                </c:pt>
                <c:pt idx="234">
                  <c:v>650</c:v>
                </c:pt>
                <c:pt idx="235">
                  <c:v>650</c:v>
                </c:pt>
                <c:pt idx="236">
                  <c:v>650</c:v>
                </c:pt>
                <c:pt idx="237">
                  <c:v>650</c:v>
                </c:pt>
                <c:pt idx="238">
                  <c:v>650</c:v>
                </c:pt>
                <c:pt idx="239">
                  <c:v>650</c:v>
                </c:pt>
                <c:pt idx="240">
                  <c:v>650</c:v>
                </c:pt>
                <c:pt idx="241">
                  <c:v>650</c:v>
                </c:pt>
                <c:pt idx="242">
                  <c:v>650</c:v>
                </c:pt>
                <c:pt idx="243">
                  <c:v>650</c:v>
                </c:pt>
                <c:pt idx="244">
                  <c:v>650</c:v>
                </c:pt>
                <c:pt idx="245">
                  <c:v>650</c:v>
                </c:pt>
                <c:pt idx="246">
                  <c:v>650</c:v>
                </c:pt>
                <c:pt idx="247">
                  <c:v>650</c:v>
                </c:pt>
                <c:pt idx="248">
                  <c:v>650</c:v>
                </c:pt>
                <c:pt idx="249">
                  <c:v>650</c:v>
                </c:pt>
                <c:pt idx="250">
                  <c:v>650</c:v>
                </c:pt>
                <c:pt idx="251">
                  <c:v>650</c:v>
                </c:pt>
                <c:pt idx="252">
                  <c:v>650</c:v>
                </c:pt>
                <c:pt idx="253">
                  <c:v>650</c:v>
                </c:pt>
                <c:pt idx="254">
                  <c:v>650</c:v>
                </c:pt>
                <c:pt idx="255">
                  <c:v>650</c:v>
                </c:pt>
                <c:pt idx="256">
                  <c:v>650</c:v>
                </c:pt>
                <c:pt idx="257">
                  <c:v>650</c:v>
                </c:pt>
                <c:pt idx="258">
                  <c:v>650</c:v>
                </c:pt>
                <c:pt idx="259">
                  <c:v>650</c:v>
                </c:pt>
                <c:pt idx="260">
                  <c:v>650</c:v>
                </c:pt>
                <c:pt idx="261">
                  <c:v>650</c:v>
                </c:pt>
                <c:pt idx="262">
                  <c:v>650</c:v>
                </c:pt>
                <c:pt idx="263">
                  <c:v>650</c:v>
                </c:pt>
                <c:pt idx="264">
                  <c:v>650</c:v>
                </c:pt>
                <c:pt idx="265">
                  <c:v>650</c:v>
                </c:pt>
                <c:pt idx="266">
                  <c:v>650</c:v>
                </c:pt>
                <c:pt idx="267">
                  <c:v>650</c:v>
                </c:pt>
                <c:pt idx="268">
                  <c:v>650</c:v>
                </c:pt>
                <c:pt idx="269">
                  <c:v>650</c:v>
                </c:pt>
                <c:pt idx="270">
                  <c:v>650</c:v>
                </c:pt>
                <c:pt idx="271">
                  <c:v>650</c:v>
                </c:pt>
                <c:pt idx="272">
                  <c:v>650</c:v>
                </c:pt>
                <c:pt idx="273">
                  <c:v>650</c:v>
                </c:pt>
                <c:pt idx="274">
                  <c:v>650</c:v>
                </c:pt>
                <c:pt idx="275">
                  <c:v>650</c:v>
                </c:pt>
                <c:pt idx="276">
                  <c:v>650</c:v>
                </c:pt>
                <c:pt idx="277">
                  <c:v>650</c:v>
                </c:pt>
                <c:pt idx="278">
                  <c:v>650</c:v>
                </c:pt>
                <c:pt idx="279">
                  <c:v>650</c:v>
                </c:pt>
                <c:pt idx="280">
                  <c:v>650</c:v>
                </c:pt>
                <c:pt idx="281">
                  <c:v>650</c:v>
                </c:pt>
                <c:pt idx="282">
                  <c:v>650</c:v>
                </c:pt>
                <c:pt idx="283">
                  <c:v>650</c:v>
                </c:pt>
                <c:pt idx="284">
                  <c:v>650</c:v>
                </c:pt>
                <c:pt idx="285">
                  <c:v>650</c:v>
                </c:pt>
                <c:pt idx="286">
                  <c:v>650</c:v>
                </c:pt>
                <c:pt idx="287">
                  <c:v>650</c:v>
                </c:pt>
                <c:pt idx="288">
                  <c:v>650</c:v>
                </c:pt>
                <c:pt idx="289">
                  <c:v>650</c:v>
                </c:pt>
                <c:pt idx="290">
                  <c:v>650</c:v>
                </c:pt>
                <c:pt idx="291">
                  <c:v>650</c:v>
                </c:pt>
                <c:pt idx="292">
                  <c:v>650</c:v>
                </c:pt>
                <c:pt idx="293">
                  <c:v>650</c:v>
                </c:pt>
                <c:pt idx="294">
                  <c:v>650</c:v>
                </c:pt>
                <c:pt idx="295">
                  <c:v>650</c:v>
                </c:pt>
                <c:pt idx="296">
                  <c:v>650</c:v>
                </c:pt>
                <c:pt idx="297">
                  <c:v>650</c:v>
                </c:pt>
                <c:pt idx="298">
                  <c:v>650</c:v>
                </c:pt>
                <c:pt idx="299">
                  <c:v>650</c:v>
                </c:pt>
                <c:pt idx="300">
                  <c:v>650</c:v>
                </c:pt>
                <c:pt idx="301">
                  <c:v>650</c:v>
                </c:pt>
                <c:pt idx="302">
                  <c:v>650</c:v>
                </c:pt>
                <c:pt idx="303">
                  <c:v>650</c:v>
                </c:pt>
                <c:pt idx="304">
                  <c:v>650</c:v>
                </c:pt>
                <c:pt idx="305">
                  <c:v>650</c:v>
                </c:pt>
                <c:pt idx="306">
                  <c:v>650</c:v>
                </c:pt>
                <c:pt idx="307">
                  <c:v>650</c:v>
                </c:pt>
                <c:pt idx="308">
                  <c:v>650</c:v>
                </c:pt>
                <c:pt idx="309">
                  <c:v>650</c:v>
                </c:pt>
                <c:pt idx="310">
                  <c:v>650</c:v>
                </c:pt>
                <c:pt idx="311">
                  <c:v>650</c:v>
                </c:pt>
                <c:pt idx="312">
                  <c:v>650</c:v>
                </c:pt>
                <c:pt idx="313">
                  <c:v>650</c:v>
                </c:pt>
                <c:pt idx="314">
                  <c:v>650</c:v>
                </c:pt>
                <c:pt idx="315">
                  <c:v>650</c:v>
                </c:pt>
                <c:pt idx="316">
                  <c:v>650</c:v>
                </c:pt>
                <c:pt idx="317">
                  <c:v>650</c:v>
                </c:pt>
                <c:pt idx="318">
                  <c:v>650</c:v>
                </c:pt>
                <c:pt idx="319">
                  <c:v>650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0</c:v>
                </c:pt>
                <c:pt idx="324">
                  <c:v>650</c:v>
                </c:pt>
                <c:pt idx="325">
                  <c:v>650</c:v>
                </c:pt>
                <c:pt idx="326">
                  <c:v>650</c:v>
                </c:pt>
                <c:pt idx="327">
                  <c:v>650</c:v>
                </c:pt>
                <c:pt idx="328">
                  <c:v>650</c:v>
                </c:pt>
                <c:pt idx="329">
                  <c:v>650</c:v>
                </c:pt>
                <c:pt idx="330">
                  <c:v>650</c:v>
                </c:pt>
                <c:pt idx="331">
                  <c:v>650</c:v>
                </c:pt>
                <c:pt idx="332">
                  <c:v>650</c:v>
                </c:pt>
                <c:pt idx="333">
                  <c:v>650</c:v>
                </c:pt>
                <c:pt idx="334">
                  <c:v>650</c:v>
                </c:pt>
                <c:pt idx="335">
                  <c:v>650</c:v>
                </c:pt>
                <c:pt idx="336">
                  <c:v>650</c:v>
                </c:pt>
                <c:pt idx="337">
                  <c:v>650</c:v>
                </c:pt>
                <c:pt idx="338">
                  <c:v>650</c:v>
                </c:pt>
                <c:pt idx="339">
                  <c:v>650</c:v>
                </c:pt>
                <c:pt idx="340">
                  <c:v>650</c:v>
                </c:pt>
                <c:pt idx="341">
                  <c:v>650</c:v>
                </c:pt>
                <c:pt idx="342">
                  <c:v>650</c:v>
                </c:pt>
                <c:pt idx="343">
                  <c:v>650</c:v>
                </c:pt>
                <c:pt idx="344">
                  <c:v>650</c:v>
                </c:pt>
                <c:pt idx="345">
                  <c:v>650</c:v>
                </c:pt>
                <c:pt idx="346">
                  <c:v>650</c:v>
                </c:pt>
                <c:pt idx="347">
                  <c:v>650</c:v>
                </c:pt>
                <c:pt idx="348">
                  <c:v>650</c:v>
                </c:pt>
                <c:pt idx="349">
                  <c:v>650</c:v>
                </c:pt>
                <c:pt idx="350">
                  <c:v>650</c:v>
                </c:pt>
                <c:pt idx="351">
                  <c:v>650</c:v>
                </c:pt>
                <c:pt idx="352">
                  <c:v>650</c:v>
                </c:pt>
                <c:pt idx="353">
                  <c:v>650</c:v>
                </c:pt>
                <c:pt idx="354">
                  <c:v>650</c:v>
                </c:pt>
                <c:pt idx="355">
                  <c:v>650</c:v>
                </c:pt>
                <c:pt idx="356">
                  <c:v>650</c:v>
                </c:pt>
                <c:pt idx="357">
                  <c:v>650</c:v>
                </c:pt>
                <c:pt idx="358">
                  <c:v>650</c:v>
                </c:pt>
                <c:pt idx="359">
                  <c:v>650</c:v>
                </c:pt>
                <c:pt idx="360">
                  <c:v>650</c:v>
                </c:pt>
                <c:pt idx="361">
                  <c:v>650</c:v>
                </c:pt>
                <c:pt idx="362">
                  <c:v>650</c:v>
                </c:pt>
                <c:pt idx="363">
                  <c:v>650</c:v>
                </c:pt>
                <c:pt idx="364">
                  <c:v>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8250"/>
        <c:axId val="58482379"/>
      </c:lineChart>
      <c:catAx>
        <c:axId val="8794825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2379"/>
        <c:crossesAt val="0"/>
        <c:auto val="1"/>
        <c:lblAlgn val="ctr"/>
        <c:lblOffset val="100"/>
        <c:noMultiLvlLbl val="0"/>
      </c:catAx>
      <c:valAx>
        <c:axId val="5848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4.99"/>
    <col collapsed="false" customWidth="true" hidden="false" outlineLevel="0" max="11" min="11" style="0" width="19.14"/>
    <col collapsed="false" customWidth="true" hidden="false" outlineLevel="0" max="14" min="12" style="0" width="10.13"/>
    <col collapsed="false" customWidth="true" hidden="false" outlineLevel="0" max="15" min="15" style="0" width="11.13"/>
    <col collapsed="false" customWidth="true" hidden="false" outlineLevel="0" max="16" min="16" style="0" width="14.41"/>
    <col collapsed="false" customWidth="true" hidden="false" outlineLevel="0" max="17" min="17" style="0" width="3.7"/>
    <col collapsed="false" customWidth="true" hidden="false" outlineLevel="0" max="20" min="18" style="0" width="3.99"/>
  </cols>
  <sheetData>
    <row r="1" customFormat="false" ht="15.7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  <c r="H1" s="3" t="s">
        <v>3</v>
      </c>
      <c r="I1" s="3"/>
      <c r="K1" s="0" t="s">
        <v>4</v>
      </c>
      <c r="L1" s="0" t="s">
        <v>0</v>
      </c>
      <c r="M1" s="0" t="s">
        <v>1</v>
      </c>
      <c r="N1" s="0" t="s">
        <v>2</v>
      </c>
      <c r="O1" s="0" t="s">
        <v>3</v>
      </c>
      <c r="P1" s="0" t="s">
        <v>4</v>
      </c>
    </row>
    <row r="2" customFormat="false" ht="15" hidden="false" customHeight="false" outlineLevel="0" collapsed="false">
      <c r="A2" s="4" t="s">
        <v>5</v>
      </c>
      <c r="B2" s="4" t="s">
        <v>6</v>
      </c>
      <c r="C2" s="4" t="s">
        <v>7</v>
      </c>
      <c r="D2" s="4" t="s">
        <v>6</v>
      </c>
      <c r="E2" s="4" t="s">
        <v>7</v>
      </c>
      <c r="F2" s="4" t="s">
        <v>6</v>
      </c>
      <c r="G2" s="4" t="s">
        <v>7</v>
      </c>
      <c r="H2" s="4" t="s">
        <v>6</v>
      </c>
      <c r="I2" s="4" t="s">
        <v>7</v>
      </c>
      <c r="K2" s="0" t="s">
        <v>8</v>
      </c>
      <c r="L2" s="5" t="n">
        <v>500</v>
      </c>
      <c r="M2" s="5" t="n">
        <v>320</v>
      </c>
      <c r="N2" s="5" t="n">
        <v>250</v>
      </c>
      <c r="O2" s="5" t="n">
        <v>150</v>
      </c>
      <c r="P2" s="0" t="s">
        <v>8</v>
      </c>
    </row>
    <row r="3" customFormat="false" ht="15" hidden="false" customHeight="false" outlineLevel="0" collapsed="false">
      <c r="A3" s="6" t="n">
        <v>39982</v>
      </c>
      <c r="B3" s="7" t="n">
        <v>168</v>
      </c>
      <c r="C3" s="7" t="str">
        <f aca="false">IF(B3&lt;$L$2,"Nincs",VLOOKUP(B3,$L$2:$P$4,5))</f>
        <v>Nincs</v>
      </c>
      <c r="D3" s="7" t="n">
        <v>-78</v>
      </c>
      <c r="E3" s="7" t="str">
        <f aca="false">IF(D3&lt;$M$2,"Nincs",VLOOKUP(D3,$M$2:$P$4,4))</f>
        <v>Nincs</v>
      </c>
      <c r="F3" s="7" t="n">
        <v>-84</v>
      </c>
      <c r="G3" s="7" t="str">
        <f aca="false">IF(F3&lt;$N$2,"Nincs",VLOOKUP(F3,$N$2:$P$4,3))</f>
        <v>Nincs</v>
      </c>
      <c r="H3" s="7" t="n">
        <v>-102</v>
      </c>
      <c r="I3" s="7" t="str">
        <f aca="false">IF(H3&lt;$O$2,"Nincs",VLOOKUP(H3,$O$2:$P$4,2))</f>
        <v>Nincs</v>
      </c>
      <c r="K3" s="0" t="s">
        <v>9</v>
      </c>
      <c r="L3" s="5" t="n">
        <v>600</v>
      </c>
      <c r="M3" s="5" t="n">
        <v>420</v>
      </c>
      <c r="N3" s="5" t="n">
        <v>300</v>
      </c>
      <c r="O3" s="5" t="n">
        <v>250</v>
      </c>
      <c r="P3" s="0" t="s">
        <v>9</v>
      </c>
      <c r="R3" s="0" t="n">
        <f aca="false">+$L$2</f>
        <v>500</v>
      </c>
      <c r="S3" s="0" t="n">
        <f aca="false">+$L$3</f>
        <v>600</v>
      </c>
      <c r="T3" s="0" t="n">
        <f aca="false">+$L$4</f>
        <v>650</v>
      </c>
    </row>
    <row r="4" customFormat="false" ht="15" hidden="false" customHeight="false" outlineLevel="0" collapsed="false">
      <c r="A4" s="6" t="n">
        <v>39983</v>
      </c>
      <c r="B4" s="7" t="n">
        <v>178</v>
      </c>
      <c r="C4" s="7" t="str">
        <f aca="false">IF(B4&lt;$L$2,"Nincs",VLOOKUP(B4,$L$2:$P$4,5))</f>
        <v>Nincs</v>
      </c>
      <c r="D4" s="7" t="n">
        <v>-71</v>
      </c>
      <c r="E4" s="7" t="str">
        <f aca="false">IF(D4&lt;$M$2,"Nincs",VLOOKUP(D4,$M$2:$P$4,4))</f>
        <v>Nincs</v>
      </c>
      <c r="F4" s="7" t="n">
        <v>-82</v>
      </c>
      <c r="G4" s="7" t="str">
        <f aca="false">IF(F4&lt;$N$2,"Nincs",VLOOKUP(F4,$N$2:$P$4,3))</f>
        <v>Nincs</v>
      </c>
      <c r="H4" s="7" t="n">
        <v>-101</v>
      </c>
      <c r="I4" s="7" t="str">
        <f aca="false">IF(H4&lt;$O$2,"Nincs",VLOOKUP(H4,$O$2:$P$4,2))</f>
        <v>Nincs</v>
      </c>
      <c r="K4" s="0" t="s">
        <v>10</v>
      </c>
      <c r="L4" s="5" t="n">
        <v>650</v>
      </c>
      <c r="M4" s="5" t="n">
        <v>480</v>
      </c>
      <c r="N4" s="5" t="n">
        <v>350</v>
      </c>
      <c r="O4" s="5" t="n">
        <v>300</v>
      </c>
      <c r="P4" s="0" t="s">
        <v>10</v>
      </c>
      <c r="R4" s="0" t="n">
        <f aca="false">+$L$2</f>
        <v>500</v>
      </c>
      <c r="S4" s="0" t="n">
        <f aca="false">+$L$3</f>
        <v>600</v>
      </c>
      <c r="T4" s="0" t="n">
        <f aca="false">+$L$4</f>
        <v>650</v>
      </c>
    </row>
    <row r="5" customFormat="false" ht="15" hidden="false" customHeight="false" outlineLevel="0" collapsed="false">
      <c r="A5" s="6" t="n">
        <v>39984</v>
      </c>
      <c r="B5" s="7" t="n">
        <v>164</v>
      </c>
      <c r="C5" s="7" t="str">
        <f aca="false">IF(B5&lt;$L$2,"Nincs",VLOOKUP(B5,$L$2:$P$4,5))</f>
        <v>Nincs</v>
      </c>
      <c r="D5" s="7" t="n">
        <v>-79</v>
      </c>
      <c r="E5" s="7" t="str">
        <f aca="false">IF(D5&lt;$M$2,"Nincs",VLOOKUP(D5,$M$2:$P$4,4))</f>
        <v>Nincs</v>
      </c>
      <c r="F5" s="7" t="n">
        <v>-87</v>
      </c>
      <c r="G5" s="7" t="str">
        <f aca="false">IF(F5&lt;$N$2,"Nincs",VLOOKUP(F5,$N$2:$P$4,3))</f>
        <v>Nincs</v>
      </c>
      <c r="H5" s="7" t="n">
        <v>-108</v>
      </c>
      <c r="I5" s="7" t="str">
        <f aca="false">IF(H5&lt;$O$2,"Nincs",VLOOKUP(H5,$O$2:$P$4,2))</f>
        <v>Nincs</v>
      </c>
      <c r="K5" s="0" t="s">
        <v>11</v>
      </c>
      <c r="L5" s="5" t="n">
        <f aca="false">AVERAGE(B3:B367)</f>
        <v>195.73698630137</v>
      </c>
      <c r="M5" s="5" t="n">
        <f aca="false">AVERAGE(D3:D367)</f>
        <v>4.43561643835616</v>
      </c>
      <c r="N5" s="5" t="n">
        <f aca="false">AVERAGE(F3:F367)</f>
        <v>-31.7917808219178</v>
      </c>
      <c r="O5" s="5" t="n">
        <f aca="false">AVERAGE(H3:H367)</f>
        <v>-51.4767123287671</v>
      </c>
      <c r="R5" s="0" t="n">
        <f aca="false">+$L$2</f>
        <v>500</v>
      </c>
      <c r="S5" s="0" t="n">
        <f aca="false">+$L$3</f>
        <v>600</v>
      </c>
      <c r="T5" s="0" t="n">
        <f aca="false">+$L$4</f>
        <v>650</v>
      </c>
    </row>
    <row r="6" customFormat="false" ht="15" hidden="false" customHeight="false" outlineLevel="0" collapsed="false">
      <c r="A6" s="6" t="n">
        <v>39985</v>
      </c>
      <c r="B6" s="7" t="n">
        <v>225</v>
      </c>
      <c r="C6" s="7" t="str">
        <f aca="false">IF(B6&lt;$L$2,"Nincs",VLOOKUP(B6,$L$2:$P$4,5))</f>
        <v>Nincs</v>
      </c>
      <c r="D6" s="7" t="n">
        <v>-79</v>
      </c>
      <c r="E6" s="7" t="str">
        <f aca="false">IF(D6&lt;$M$2,"Nincs",VLOOKUP(D6,$M$2:$P$4,4))</f>
        <v>Nincs</v>
      </c>
      <c r="F6" s="7" t="n">
        <v>-88</v>
      </c>
      <c r="G6" s="7" t="str">
        <f aca="false">IF(F6&lt;$N$2,"Nincs",VLOOKUP(F6,$N$2:$P$4,3))</f>
        <v>Nincs</v>
      </c>
      <c r="H6" s="7" t="n">
        <v>-109</v>
      </c>
      <c r="I6" s="7" t="str">
        <f aca="false">IF(H6&lt;$O$2,"Nincs",VLOOKUP(H6,$O$2:$P$4,2))</f>
        <v>Nincs</v>
      </c>
      <c r="K6" s="0" t="s">
        <v>12</v>
      </c>
      <c r="L6" s="5" t="n">
        <f aca="false">MAX(B3:B367)</f>
        <v>671</v>
      </c>
      <c r="M6" s="5" t="n">
        <f aca="false">MAX(D3:D367)</f>
        <v>440</v>
      </c>
      <c r="N6" s="5" t="n">
        <f aca="false">MAX(F3:F367)</f>
        <v>350</v>
      </c>
      <c r="O6" s="5" t="n">
        <f aca="false">MAX(H3:H367)</f>
        <v>313</v>
      </c>
      <c r="R6" s="0" t="n">
        <f aca="false">+$L$2</f>
        <v>500</v>
      </c>
      <c r="S6" s="0" t="n">
        <f aca="false">+$L$3</f>
        <v>600</v>
      </c>
      <c r="T6" s="0" t="n">
        <f aca="false">+$L$4</f>
        <v>650</v>
      </c>
    </row>
    <row r="7" customFormat="false" ht="15" hidden="false" customHeight="false" outlineLevel="0" collapsed="false">
      <c r="A7" s="6" t="n">
        <v>39986</v>
      </c>
      <c r="B7" s="7" t="n">
        <v>266</v>
      </c>
      <c r="C7" s="7" t="str">
        <f aca="false">IF(B7&lt;$L$2,"Nincs",VLOOKUP(B7,$L$2:$P$4,5))</f>
        <v>Nincs</v>
      </c>
      <c r="D7" s="7" t="n">
        <v>-68</v>
      </c>
      <c r="E7" s="7" t="str">
        <f aca="false">IF(D7&lt;$M$2,"Nincs",VLOOKUP(D7,$M$2:$P$4,4))</f>
        <v>Nincs</v>
      </c>
      <c r="F7" s="7" t="n">
        <v>-63</v>
      </c>
      <c r="G7" s="7" t="str">
        <f aca="false">IF(F7&lt;$N$2,"Nincs",VLOOKUP(F7,$N$2:$P$4,3))</f>
        <v>Nincs</v>
      </c>
      <c r="H7" s="7" t="n">
        <v>-69</v>
      </c>
      <c r="I7" s="7" t="str">
        <f aca="false">IF(H7&lt;$O$2,"Nincs",VLOOKUP(H7,$O$2:$P$4,2))</f>
        <v>Nincs</v>
      </c>
      <c r="K7" s="0" t="s">
        <v>13</v>
      </c>
      <c r="L7" s="8" t="n">
        <f aca="false">INDEX($A$3:$I$367,MATCH(L6,B3:B367,0),1)</f>
        <v>40336</v>
      </c>
      <c r="M7" s="8" t="n">
        <f aca="false">INDEX($A$3:$I$367,MATCH(M6,D3:D367,0),1)</f>
        <v>39996</v>
      </c>
      <c r="N7" s="8" t="n">
        <f aca="false">INDEX($A$3:$I$367,MATCH(N6,F3:F367,0),1)</f>
        <v>39995</v>
      </c>
      <c r="O7" s="8" t="n">
        <f aca="false">INDEX($A$3:$I$367,MATCH(O6,H3:H367,0),1)</f>
        <v>39994</v>
      </c>
      <c r="R7" s="0" t="n">
        <f aca="false">+$L$2</f>
        <v>500</v>
      </c>
      <c r="S7" s="0" t="n">
        <f aca="false">+$L$3</f>
        <v>600</v>
      </c>
      <c r="T7" s="0" t="n">
        <f aca="false">+$L$4</f>
        <v>650</v>
      </c>
    </row>
    <row r="8" customFormat="false" ht="15" hidden="false" customHeight="false" outlineLevel="0" collapsed="false">
      <c r="A8" s="6" t="n">
        <v>39987</v>
      </c>
      <c r="B8" s="7" t="n">
        <v>232</v>
      </c>
      <c r="C8" s="7" t="str">
        <f aca="false">IF(B8&lt;$L$2,"Nincs",VLOOKUP(B8,$L$2:$P$4,5))</f>
        <v>Nincs</v>
      </c>
      <c r="D8" s="7" t="n">
        <v>-45</v>
      </c>
      <c r="E8" s="7" t="str">
        <f aca="false">IF(D8&lt;$M$2,"Nincs",VLOOKUP(D8,$M$2:$P$4,4))</f>
        <v>Nincs</v>
      </c>
      <c r="F8" s="7" t="n">
        <v>-64</v>
      </c>
      <c r="G8" s="7" t="str">
        <f aca="false">IF(F8&lt;$N$2,"Nincs",VLOOKUP(F8,$N$2:$P$4,3))</f>
        <v>Nincs</v>
      </c>
      <c r="H8" s="7" t="n">
        <v>-86</v>
      </c>
      <c r="I8" s="7" t="str">
        <f aca="false">IF(H8&lt;$O$2,"Nincs",VLOOKUP(H8,$O$2:$P$4,2))</f>
        <v>Nincs</v>
      </c>
      <c r="R8" s="0" t="n">
        <f aca="false">+$L$2</f>
        <v>500</v>
      </c>
      <c r="S8" s="0" t="n">
        <f aca="false">+$L$3</f>
        <v>600</v>
      </c>
      <c r="T8" s="0" t="n">
        <f aca="false">+$L$4</f>
        <v>650</v>
      </c>
    </row>
    <row r="9" customFormat="false" ht="15" hidden="false" customHeight="false" outlineLevel="0" collapsed="false">
      <c r="A9" s="6" t="n">
        <v>39988</v>
      </c>
      <c r="B9" s="7" t="n">
        <v>379</v>
      </c>
      <c r="C9" s="7" t="str">
        <f aca="false">IF(B9&lt;$L$2,"Nincs",VLOOKUP(B9,$L$2:$P$4,5))</f>
        <v>Nincs</v>
      </c>
      <c r="D9" s="7" t="n">
        <v>-47</v>
      </c>
      <c r="E9" s="7" t="str">
        <f aca="false">IF(D9&lt;$M$2,"Nincs",VLOOKUP(D9,$M$2:$P$4,4))</f>
        <v>Nincs</v>
      </c>
      <c r="F9" s="7" t="n">
        <v>-55</v>
      </c>
      <c r="G9" s="7" t="str">
        <f aca="false">IF(F9&lt;$N$2,"Nincs",VLOOKUP(F9,$N$2:$P$4,3))</f>
        <v>Nincs</v>
      </c>
      <c r="H9" s="7" t="n">
        <v>-83</v>
      </c>
      <c r="I9" s="7" t="str">
        <f aca="false">IF(H9&lt;$O$2,"Nincs",VLOOKUP(H9,$O$2:$P$4,2))</f>
        <v>Nincs</v>
      </c>
      <c r="R9" s="0" t="n">
        <f aca="false">+$L$2</f>
        <v>500</v>
      </c>
      <c r="S9" s="0" t="n">
        <f aca="false">+$L$3</f>
        <v>600</v>
      </c>
      <c r="T9" s="0" t="n">
        <f aca="false">+$L$4</f>
        <v>650</v>
      </c>
    </row>
    <row r="10" customFormat="false" ht="15" hidden="false" customHeight="false" outlineLevel="0" collapsed="false">
      <c r="A10" s="6" t="n">
        <v>39989</v>
      </c>
      <c r="B10" s="7" t="n">
        <v>530</v>
      </c>
      <c r="C10" s="7" t="str">
        <f aca="false">IF(B10&lt;$L$2,"Nincs",VLOOKUP(B10,$L$2:$P$4,5))</f>
        <v>I. fok</v>
      </c>
      <c r="D10" s="7" t="n">
        <v>-13</v>
      </c>
      <c r="E10" s="7" t="str">
        <f aca="false">IF(D10&lt;$M$2,"Nincs",VLOOKUP(D10,$M$2:$P$4,4))</f>
        <v>Nincs</v>
      </c>
      <c r="F10" s="7" t="n">
        <v>-33</v>
      </c>
      <c r="G10" s="7" t="str">
        <f aca="false">IF(F10&lt;$N$2,"Nincs",VLOOKUP(F10,$N$2:$P$4,3))</f>
        <v>Nincs</v>
      </c>
      <c r="H10" s="7" t="n">
        <v>-29</v>
      </c>
      <c r="I10" s="7" t="str">
        <f aca="false">IF(H10&lt;$O$2,"Nincs",VLOOKUP(H10,$O$2:$P$4,2))</f>
        <v>Nincs</v>
      </c>
      <c r="R10" s="0" t="n">
        <f aca="false">+$L$2</f>
        <v>500</v>
      </c>
      <c r="S10" s="0" t="n">
        <f aca="false">+$L$3</f>
        <v>600</v>
      </c>
      <c r="T10" s="0" t="n">
        <f aca="false">+$L$4</f>
        <v>650</v>
      </c>
    </row>
    <row r="11" customFormat="false" ht="15" hidden="false" customHeight="false" outlineLevel="0" collapsed="false">
      <c r="A11" s="6" t="n">
        <v>39990</v>
      </c>
      <c r="B11" s="7" t="n">
        <v>592</v>
      </c>
      <c r="C11" s="7" t="str">
        <f aca="false">IF(B11&lt;$L$2,"Nincs",VLOOKUP(B11,$L$2:$P$4,5))</f>
        <v>I. fok</v>
      </c>
      <c r="D11" s="7" t="n">
        <v>116</v>
      </c>
      <c r="E11" s="7" t="str">
        <f aca="false">IF(D11&lt;$M$2,"Nincs",VLOOKUP(D11,$M$2:$P$4,4))</f>
        <v>Nincs</v>
      </c>
      <c r="F11" s="7" t="n">
        <v>62</v>
      </c>
      <c r="G11" s="7" t="str">
        <f aca="false">IF(F11&lt;$N$2,"Nincs",VLOOKUP(F11,$N$2:$P$4,3))</f>
        <v>Nincs</v>
      </c>
      <c r="H11" s="7" t="n">
        <v>50</v>
      </c>
      <c r="I11" s="7" t="str">
        <f aca="false">IF(H11&lt;$O$2,"Nincs",VLOOKUP(H11,$O$2:$P$4,2))</f>
        <v>Nincs</v>
      </c>
      <c r="R11" s="0" t="n">
        <f aca="false">+$L$2</f>
        <v>500</v>
      </c>
      <c r="S11" s="0" t="n">
        <f aca="false">+$L$3</f>
        <v>600</v>
      </c>
      <c r="T11" s="0" t="n">
        <f aca="false">+$L$4</f>
        <v>650</v>
      </c>
    </row>
    <row r="12" customFormat="false" ht="15" hidden="false" customHeight="false" outlineLevel="0" collapsed="false">
      <c r="A12" s="6" t="n">
        <v>39991</v>
      </c>
      <c r="B12" s="7" t="n">
        <v>631</v>
      </c>
      <c r="C12" s="7" t="str">
        <f aca="false">IF(B12&lt;$L$2,"Nincs",VLOOKUP(B12,$L$2:$P$4,5))</f>
        <v>II. fok</v>
      </c>
      <c r="D12" s="7" t="n">
        <v>184</v>
      </c>
      <c r="E12" s="7" t="str">
        <f aca="false">IF(D12&lt;$M$2,"Nincs",VLOOKUP(D12,$M$2:$P$4,4))</f>
        <v>Nincs</v>
      </c>
      <c r="F12" s="7" t="n">
        <v>96</v>
      </c>
      <c r="G12" s="7" t="str">
        <f aca="false">IF(F12&lt;$N$2,"Nincs",VLOOKUP(F12,$N$2:$P$4,3))</f>
        <v>Nincs</v>
      </c>
      <c r="H12" s="7" t="n">
        <v>76</v>
      </c>
      <c r="I12" s="7" t="str">
        <f aca="false">IF(H12&lt;$O$2,"Nincs",VLOOKUP(H12,$O$2:$P$4,2))</f>
        <v>Nincs</v>
      </c>
      <c r="R12" s="0" t="n">
        <f aca="false">+$L$2</f>
        <v>500</v>
      </c>
      <c r="S12" s="0" t="n">
        <f aca="false">+$L$3</f>
        <v>600</v>
      </c>
      <c r="T12" s="0" t="n">
        <f aca="false">+$L$4</f>
        <v>650</v>
      </c>
    </row>
    <row r="13" customFormat="false" ht="15" hidden="false" customHeight="false" outlineLevel="0" collapsed="false">
      <c r="A13" s="6" t="n">
        <v>39992</v>
      </c>
      <c r="B13" s="7" t="n">
        <v>633</v>
      </c>
      <c r="C13" s="7" t="str">
        <f aca="false">IF(B13&lt;$L$2,"Nincs",VLOOKUP(B13,$L$2:$P$4,5))</f>
        <v>II. fok</v>
      </c>
      <c r="D13" s="7" t="n">
        <v>225</v>
      </c>
      <c r="E13" s="7" t="str">
        <f aca="false">IF(D13&lt;$M$2,"Nincs",VLOOKUP(D13,$M$2:$P$4,4))</f>
        <v>Nincs</v>
      </c>
      <c r="F13" s="7" t="n">
        <v>120</v>
      </c>
      <c r="G13" s="7" t="str">
        <f aca="false">IF(F13&lt;$N$2,"Nincs",VLOOKUP(F13,$N$2:$P$4,3))</f>
        <v>Nincs</v>
      </c>
      <c r="H13" s="7" t="n">
        <v>183</v>
      </c>
      <c r="I13" s="7" t="str">
        <f aca="false">IF(H13&lt;$O$2,"Nincs",VLOOKUP(H13,$O$2:$P$4,2))</f>
        <v>I. fok</v>
      </c>
      <c r="R13" s="0" t="n">
        <f aca="false">+$L$2</f>
        <v>500</v>
      </c>
      <c r="S13" s="0" t="n">
        <f aca="false">+$L$3</f>
        <v>600</v>
      </c>
      <c r="T13" s="0" t="n">
        <f aca="false">+$L$4</f>
        <v>650</v>
      </c>
    </row>
    <row r="14" customFormat="false" ht="15" hidden="false" customHeight="false" outlineLevel="0" collapsed="false">
      <c r="A14" s="6" t="n">
        <v>39993</v>
      </c>
      <c r="B14" s="7" t="n">
        <v>612</v>
      </c>
      <c r="C14" s="7" t="str">
        <f aca="false">IF(B14&lt;$L$2,"Nincs",VLOOKUP(B14,$L$2:$P$4,5))</f>
        <v>II. fok</v>
      </c>
      <c r="D14" s="7" t="n">
        <v>337</v>
      </c>
      <c r="E14" s="7" t="str">
        <f aca="false">IF(D14&lt;$M$2,"Nincs",VLOOKUP(D14,$M$2:$P$4,4))</f>
        <v>I. fok</v>
      </c>
      <c r="F14" s="7" t="n">
        <v>294</v>
      </c>
      <c r="G14" s="7" t="str">
        <f aca="false">IF(F14&lt;$N$2,"Nincs",VLOOKUP(F14,$N$2:$P$4,3))</f>
        <v>I. fok</v>
      </c>
      <c r="H14" s="7" t="n">
        <v>295</v>
      </c>
      <c r="I14" s="7" t="str">
        <f aca="false">IF(H14&lt;$O$2,"Nincs",VLOOKUP(H14,$O$2:$P$4,2))</f>
        <v>II. fok</v>
      </c>
      <c r="R14" s="0" t="n">
        <f aca="false">+$L$2</f>
        <v>500</v>
      </c>
      <c r="S14" s="0" t="n">
        <f aca="false">+$L$3</f>
        <v>600</v>
      </c>
      <c r="T14" s="0" t="n">
        <f aca="false">+$L$4</f>
        <v>650</v>
      </c>
    </row>
    <row r="15" customFormat="false" ht="15" hidden="false" customHeight="false" outlineLevel="0" collapsed="false">
      <c r="A15" s="6" t="n">
        <v>39994</v>
      </c>
      <c r="B15" s="7" t="n">
        <v>607</v>
      </c>
      <c r="C15" s="7" t="str">
        <f aca="false">IF(B15&lt;$L$2,"Nincs",VLOOKUP(B15,$L$2:$P$4,5))</f>
        <v>II. fok</v>
      </c>
      <c r="D15" s="7" t="n">
        <v>376</v>
      </c>
      <c r="E15" s="7" t="str">
        <f aca="false">IF(D15&lt;$M$2,"Nincs",VLOOKUP(D15,$M$2:$P$4,4))</f>
        <v>I. fok</v>
      </c>
      <c r="F15" s="7" t="n">
        <v>347</v>
      </c>
      <c r="G15" s="7" t="str">
        <f aca="false">IF(F15&lt;$N$2,"Nincs",VLOOKUP(F15,$N$2:$P$4,3))</f>
        <v>II. fok</v>
      </c>
      <c r="H15" s="7" t="n">
        <v>313</v>
      </c>
      <c r="I15" s="7" t="str">
        <f aca="false">IF(H15&lt;$O$2,"Nincs",VLOOKUP(H15,$O$2:$P$4,2))</f>
        <v>III. fok</v>
      </c>
      <c r="R15" s="0" t="n">
        <f aca="false">+$L$2</f>
        <v>500</v>
      </c>
      <c r="S15" s="0" t="n">
        <f aca="false">+$L$3</f>
        <v>600</v>
      </c>
      <c r="T15" s="0" t="n">
        <f aca="false">+$L$4</f>
        <v>650</v>
      </c>
    </row>
    <row r="16" customFormat="false" ht="15" hidden="false" customHeight="false" outlineLevel="0" collapsed="false">
      <c r="A16" s="6" t="n">
        <v>39995</v>
      </c>
      <c r="B16" s="7" t="n">
        <v>622</v>
      </c>
      <c r="C16" s="7" t="str">
        <f aca="false">IF(B16&lt;$L$2,"Nincs",VLOOKUP(B16,$L$2:$P$4,5))</f>
        <v>II. fok</v>
      </c>
      <c r="D16" s="7" t="n">
        <v>432</v>
      </c>
      <c r="E16" s="7" t="str">
        <f aca="false">IF(D16&lt;$M$2,"Nincs",VLOOKUP(D16,$M$2:$P$4,4))</f>
        <v>II. fok</v>
      </c>
      <c r="F16" s="7" t="n">
        <v>350</v>
      </c>
      <c r="G16" s="7" t="str">
        <f aca="false">IF(F16&lt;$N$2,"Nincs",VLOOKUP(F16,$N$2:$P$4,3))</f>
        <v>III. fok</v>
      </c>
      <c r="H16" s="7" t="n">
        <v>301</v>
      </c>
      <c r="I16" s="7" t="str">
        <f aca="false">IF(H16&lt;$O$2,"Nincs",VLOOKUP(H16,$O$2:$P$4,2))</f>
        <v>III. fok</v>
      </c>
      <c r="R16" s="0" t="n">
        <f aca="false">+$L$2</f>
        <v>500</v>
      </c>
      <c r="S16" s="0" t="n">
        <f aca="false">+$L$3</f>
        <v>600</v>
      </c>
      <c r="T16" s="0" t="n">
        <f aca="false">+$L$4</f>
        <v>650</v>
      </c>
    </row>
    <row r="17" customFormat="false" ht="15" hidden="false" customHeight="false" outlineLevel="0" collapsed="false">
      <c r="A17" s="6" t="n">
        <v>39996</v>
      </c>
      <c r="B17" s="7" t="n">
        <v>624</v>
      </c>
      <c r="C17" s="7" t="str">
        <f aca="false">IF(B17&lt;$L$2,"Nincs",VLOOKUP(B17,$L$2:$P$4,5))</f>
        <v>II. fok</v>
      </c>
      <c r="D17" s="7" t="n">
        <v>440</v>
      </c>
      <c r="E17" s="7" t="str">
        <f aca="false">IF(D17&lt;$M$2,"Nincs",VLOOKUP(D17,$M$2:$P$4,4))</f>
        <v>II. fok</v>
      </c>
      <c r="F17" s="7" t="n">
        <v>325</v>
      </c>
      <c r="G17" s="7" t="str">
        <f aca="false">IF(F17&lt;$N$2,"Nincs",VLOOKUP(F17,$N$2:$P$4,3))</f>
        <v>II. fok</v>
      </c>
      <c r="H17" s="7" t="n">
        <v>281</v>
      </c>
      <c r="I17" s="7" t="str">
        <f aca="false">IF(H17&lt;$O$2,"Nincs",VLOOKUP(H17,$O$2:$P$4,2))</f>
        <v>II. fok</v>
      </c>
      <c r="R17" s="0" t="n">
        <f aca="false">+$L$2</f>
        <v>500</v>
      </c>
      <c r="S17" s="0" t="n">
        <f aca="false">+$L$3</f>
        <v>600</v>
      </c>
      <c r="T17" s="0" t="n">
        <f aca="false">+$L$4</f>
        <v>650</v>
      </c>
    </row>
    <row r="18" customFormat="false" ht="15" hidden="false" customHeight="false" outlineLevel="0" collapsed="false">
      <c r="A18" s="6" t="n">
        <v>39997</v>
      </c>
      <c r="B18" s="7" t="n">
        <v>586</v>
      </c>
      <c r="C18" s="7" t="str">
        <f aca="false">IF(B18&lt;$L$2,"Nincs",VLOOKUP(B18,$L$2:$P$4,5))</f>
        <v>I. fok</v>
      </c>
      <c r="D18" s="7" t="n">
        <v>434</v>
      </c>
      <c r="E18" s="7" t="str">
        <f aca="false">IF(D18&lt;$M$2,"Nincs",VLOOKUP(D18,$M$2:$P$4,4))</f>
        <v>II. fok</v>
      </c>
      <c r="F18" s="7" t="n">
        <v>332</v>
      </c>
      <c r="G18" s="7" t="str">
        <f aca="false">IF(F18&lt;$N$2,"Nincs",VLOOKUP(F18,$N$2:$P$4,3))</f>
        <v>II. fok</v>
      </c>
      <c r="H18" s="7" t="n">
        <v>282</v>
      </c>
      <c r="I18" s="7" t="str">
        <f aca="false">IF(H18&lt;$O$2,"Nincs",VLOOKUP(H18,$O$2:$P$4,2))</f>
        <v>II. fok</v>
      </c>
      <c r="R18" s="0" t="n">
        <f aca="false">+$L$2</f>
        <v>500</v>
      </c>
      <c r="S18" s="0" t="n">
        <f aca="false">+$L$3</f>
        <v>600</v>
      </c>
      <c r="T18" s="0" t="n">
        <f aca="false">+$L$4</f>
        <v>650</v>
      </c>
    </row>
    <row r="19" customFormat="false" ht="15" hidden="false" customHeight="false" outlineLevel="0" collapsed="false">
      <c r="A19" s="6" t="n">
        <v>39998</v>
      </c>
      <c r="B19" s="7" t="n">
        <v>539</v>
      </c>
      <c r="C19" s="7" t="str">
        <f aca="false">IF(B19&lt;$L$2,"Nincs",VLOOKUP(B19,$L$2:$P$4,5))</f>
        <v>I. fok</v>
      </c>
      <c r="D19" s="7" t="n">
        <v>434</v>
      </c>
      <c r="E19" s="7" t="str">
        <f aca="false">IF(D19&lt;$M$2,"Nincs",VLOOKUP(D19,$M$2:$P$4,4))</f>
        <v>II. fok</v>
      </c>
      <c r="F19" s="7" t="n">
        <v>315</v>
      </c>
      <c r="G19" s="7" t="str">
        <f aca="false">IF(F19&lt;$N$2,"Nincs",VLOOKUP(F19,$N$2:$P$4,3))</f>
        <v>II. fok</v>
      </c>
      <c r="H19" s="7" t="n">
        <v>228</v>
      </c>
      <c r="I19" s="7" t="str">
        <f aca="false">IF(H19&lt;$O$2,"Nincs",VLOOKUP(H19,$O$2:$P$4,2))</f>
        <v>I. fok</v>
      </c>
      <c r="R19" s="0" t="n">
        <f aca="false">+$L$2</f>
        <v>500</v>
      </c>
      <c r="S19" s="0" t="n">
        <f aca="false">+$L$3</f>
        <v>600</v>
      </c>
      <c r="T19" s="0" t="n">
        <f aca="false">+$L$4</f>
        <v>650</v>
      </c>
    </row>
    <row r="20" customFormat="false" ht="15" hidden="false" customHeight="false" outlineLevel="0" collapsed="false">
      <c r="A20" s="6" t="n">
        <v>39999</v>
      </c>
      <c r="B20" s="7" t="n">
        <v>506</v>
      </c>
      <c r="C20" s="7" t="str">
        <f aca="false">IF(B20&lt;$L$2,"Nincs",VLOOKUP(B20,$L$2:$P$4,5))</f>
        <v>I. fok</v>
      </c>
      <c r="D20" s="7" t="n">
        <v>415</v>
      </c>
      <c r="E20" s="7" t="str">
        <f aca="false">IF(D20&lt;$M$2,"Nincs",VLOOKUP(D20,$M$2:$P$4,4))</f>
        <v>I. fok</v>
      </c>
      <c r="F20" s="7" t="n">
        <v>193</v>
      </c>
      <c r="G20" s="7" t="str">
        <f aca="false">IF(F20&lt;$N$2,"Nincs",VLOOKUP(F20,$N$2:$P$4,3))</f>
        <v>Nincs</v>
      </c>
      <c r="H20" s="7" t="n">
        <v>133</v>
      </c>
      <c r="I20" s="7" t="str">
        <f aca="false">IF(H20&lt;$O$2,"Nincs",VLOOKUP(H20,$O$2:$P$4,2))</f>
        <v>Nincs</v>
      </c>
      <c r="R20" s="0" t="n">
        <f aca="false">+$L$2</f>
        <v>500</v>
      </c>
      <c r="S20" s="0" t="n">
        <f aca="false">+$L$3</f>
        <v>600</v>
      </c>
      <c r="T20" s="0" t="n">
        <f aca="false">+$L$4</f>
        <v>650</v>
      </c>
    </row>
    <row r="21" customFormat="false" ht="15" hidden="false" customHeight="false" outlineLevel="0" collapsed="false">
      <c r="A21" s="6" t="n">
        <v>40000</v>
      </c>
      <c r="B21" s="7" t="n">
        <v>470</v>
      </c>
      <c r="C21" s="7" t="str">
        <f aca="false">IF(B21&lt;$L$2,"Nincs",VLOOKUP(B21,$L$2:$P$4,5))</f>
        <v>Nincs</v>
      </c>
      <c r="D21" s="7" t="n">
        <v>282</v>
      </c>
      <c r="E21" s="7" t="str">
        <f aca="false">IF(D21&lt;$M$2,"Nincs",VLOOKUP(D21,$M$2:$P$4,4))</f>
        <v>Nincs</v>
      </c>
      <c r="F21" s="7" t="n">
        <v>124</v>
      </c>
      <c r="G21" s="7" t="str">
        <f aca="false">IF(F21&lt;$N$2,"Nincs",VLOOKUP(F21,$N$2:$P$4,3))</f>
        <v>Nincs</v>
      </c>
      <c r="H21" s="7" t="n">
        <v>79</v>
      </c>
      <c r="I21" s="7" t="str">
        <f aca="false">IF(H21&lt;$O$2,"Nincs",VLOOKUP(H21,$O$2:$P$4,2))</f>
        <v>Nincs</v>
      </c>
      <c r="R21" s="0" t="n">
        <f aca="false">+$L$2</f>
        <v>500</v>
      </c>
      <c r="S21" s="0" t="n">
        <f aca="false">+$L$3</f>
        <v>600</v>
      </c>
      <c r="T21" s="0" t="n">
        <f aca="false">+$L$4</f>
        <v>650</v>
      </c>
    </row>
    <row r="22" customFormat="false" ht="15" hidden="false" customHeight="false" outlineLevel="0" collapsed="false">
      <c r="A22" s="6" t="n">
        <v>40001</v>
      </c>
      <c r="B22" s="7" t="n">
        <v>423</v>
      </c>
      <c r="C22" s="7" t="str">
        <f aca="false">IF(B22&lt;$L$2,"Nincs",VLOOKUP(B22,$L$2:$P$4,5))</f>
        <v>Nincs</v>
      </c>
      <c r="D22" s="7" t="n">
        <v>193</v>
      </c>
      <c r="E22" s="7" t="str">
        <f aca="false">IF(D22&lt;$M$2,"Nincs",VLOOKUP(D22,$M$2:$P$4,4))</f>
        <v>Nincs</v>
      </c>
      <c r="F22" s="7" t="n">
        <v>90</v>
      </c>
      <c r="G22" s="7" t="str">
        <f aca="false">IF(F22&lt;$N$2,"Nincs",VLOOKUP(F22,$N$2:$P$4,3))</f>
        <v>Nincs</v>
      </c>
      <c r="H22" s="7" t="n">
        <v>60</v>
      </c>
      <c r="I22" s="7" t="str">
        <f aca="false">IF(H22&lt;$O$2,"Nincs",VLOOKUP(H22,$O$2:$P$4,2))</f>
        <v>Nincs</v>
      </c>
      <c r="R22" s="0" t="n">
        <f aca="false">+$L$2</f>
        <v>500</v>
      </c>
      <c r="S22" s="0" t="n">
        <f aca="false">+$L$3</f>
        <v>600</v>
      </c>
      <c r="T22" s="0" t="n">
        <f aca="false">+$L$4</f>
        <v>650</v>
      </c>
    </row>
    <row r="23" customFormat="false" ht="15" hidden="false" customHeight="false" outlineLevel="0" collapsed="false">
      <c r="A23" s="6" t="n">
        <v>40002</v>
      </c>
      <c r="B23" s="7" t="n">
        <v>419</v>
      </c>
      <c r="C23" s="7" t="str">
        <f aca="false">IF(B23&lt;$L$2,"Nincs",VLOOKUP(B23,$L$2:$P$4,5))</f>
        <v>Nincs</v>
      </c>
      <c r="D23" s="7" t="n">
        <v>165</v>
      </c>
      <c r="E23" s="7" t="str">
        <f aca="false">IF(D23&lt;$M$2,"Nincs",VLOOKUP(D23,$M$2:$P$4,4))</f>
        <v>Nincs</v>
      </c>
      <c r="F23" s="7" t="n">
        <v>71</v>
      </c>
      <c r="G23" s="7" t="str">
        <f aca="false">IF(F23&lt;$N$2,"Nincs",VLOOKUP(F23,$N$2:$P$4,3))</f>
        <v>Nincs</v>
      </c>
      <c r="H23" s="7" t="n">
        <v>45</v>
      </c>
      <c r="I23" s="7" t="str">
        <f aca="false">IF(H23&lt;$O$2,"Nincs",VLOOKUP(H23,$O$2:$P$4,2))</f>
        <v>Nincs</v>
      </c>
      <c r="R23" s="0" t="n">
        <f aca="false">+$L$2</f>
        <v>500</v>
      </c>
      <c r="S23" s="0" t="n">
        <f aca="false">+$L$3</f>
        <v>600</v>
      </c>
      <c r="T23" s="0" t="n">
        <f aca="false">+$L$4</f>
        <v>650</v>
      </c>
    </row>
    <row r="24" customFormat="false" ht="15" hidden="false" customHeight="false" outlineLevel="0" collapsed="false">
      <c r="A24" s="6" t="n">
        <v>40003</v>
      </c>
      <c r="B24" s="7" t="n">
        <v>414</v>
      </c>
      <c r="C24" s="7" t="str">
        <f aca="false">IF(B24&lt;$L$2,"Nincs",VLOOKUP(B24,$L$2:$P$4,5))</f>
        <v>Nincs</v>
      </c>
      <c r="D24" s="7" t="n">
        <v>144</v>
      </c>
      <c r="E24" s="7" t="str">
        <f aca="false">IF(D24&lt;$M$2,"Nincs",VLOOKUP(D24,$M$2:$P$4,4))</f>
        <v>Nincs</v>
      </c>
      <c r="F24" s="7" t="n">
        <v>55</v>
      </c>
      <c r="G24" s="7" t="str">
        <f aca="false">IF(F24&lt;$N$2,"Nincs",VLOOKUP(F24,$N$2:$P$4,3))</f>
        <v>Nincs</v>
      </c>
      <c r="H24" s="7" t="n">
        <v>23</v>
      </c>
      <c r="I24" s="7" t="str">
        <f aca="false">IF(H24&lt;$O$2,"Nincs",VLOOKUP(H24,$O$2:$P$4,2))</f>
        <v>Nincs</v>
      </c>
      <c r="R24" s="0" t="n">
        <f aca="false">+$L$2</f>
        <v>500</v>
      </c>
      <c r="S24" s="0" t="n">
        <f aca="false">+$L$3</f>
        <v>600</v>
      </c>
      <c r="T24" s="0" t="n">
        <f aca="false">+$L$4</f>
        <v>650</v>
      </c>
    </row>
    <row r="25" customFormat="false" ht="15" hidden="false" customHeight="false" outlineLevel="0" collapsed="false">
      <c r="A25" s="6" t="n">
        <v>40004</v>
      </c>
      <c r="B25" s="7" t="n">
        <v>404</v>
      </c>
      <c r="C25" s="7" t="str">
        <f aca="false">IF(B25&lt;$L$2,"Nincs",VLOOKUP(B25,$L$2:$P$4,5))</f>
        <v>Nincs</v>
      </c>
      <c r="D25" s="7" t="n">
        <v>112</v>
      </c>
      <c r="E25" s="7" t="str">
        <f aca="false">IF(D25&lt;$M$2,"Nincs",VLOOKUP(D25,$M$2:$P$4,4))</f>
        <v>Nincs</v>
      </c>
      <c r="F25" s="7" t="n">
        <v>35</v>
      </c>
      <c r="G25" s="7" t="str">
        <f aca="false">IF(F25&lt;$N$2,"Nincs",VLOOKUP(F25,$N$2:$P$4,3))</f>
        <v>Nincs</v>
      </c>
      <c r="H25" s="7" t="n">
        <v>7</v>
      </c>
      <c r="I25" s="7" t="str">
        <f aca="false">IF(H25&lt;$O$2,"Nincs",VLOOKUP(H25,$O$2:$P$4,2))</f>
        <v>Nincs</v>
      </c>
      <c r="R25" s="0" t="n">
        <f aca="false">+$L$2</f>
        <v>500</v>
      </c>
      <c r="S25" s="0" t="n">
        <f aca="false">+$L$3</f>
        <v>600</v>
      </c>
      <c r="T25" s="0" t="n">
        <f aca="false">+$L$4</f>
        <v>650</v>
      </c>
    </row>
    <row r="26" customFormat="false" ht="15" hidden="false" customHeight="false" outlineLevel="0" collapsed="false">
      <c r="A26" s="6" t="n">
        <v>40005</v>
      </c>
      <c r="B26" s="7" t="n">
        <v>342</v>
      </c>
      <c r="C26" s="7" t="str">
        <f aca="false">IF(B26&lt;$L$2,"Nincs",VLOOKUP(B26,$L$2:$P$4,5))</f>
        <v>Nincs</v>
      </c>
      <c r="D26" s="7" t="n">
        <v>94</v>
      </c>
      <c r="E26" s="7" t="str">
        <f aca="false">IF(D26&lt;$M$2,"Nincs",VLOOKUP(D26,$M$2:$P$4,4))</f>
        <v>Nincs</v>
      </c>
      <c r="F26" s="7" t="n">
        <v>29</v>
      </c>
      <c r="G26" s="7" t="str">
        <f aca="false">IF(F26&lt;$N$2,"Nincs",VLOOKUP(F26,$N$2:$P$4,3))</f>
        <v>Nincs</v>
      </c>
      <c r="H26" s="7" t="n">
        <v>-1</v>
      </c>
      <c r="I26" s="7" t="str">
        <f aca="false">IF(H26&lt;$O$2,"Nincs",VLOOKUP(H26,$O$2:$P$4,2))</f>
        <v>Nincs</v>
      </c>
      <c r="R26" s="0" t="n">
        <f aca="false">+$L$2</f>
        <v>500</v>
      </c>
      <c r="S26" s="0" t="n">
        <f aca="false">+$L$3</f>
        <v>600</v>
      </c>
      <c r="T26" s="0" t="n">
        <f aca="false">+$L$4</f>
        <v>650</v>
      </c>
    </row>
    <row r="27" customFormat="false" ht="15" hidden="false" customHeight="false" outlineLevel="0" collapsed="false">
      <c r="A27" s="6" t="n">
        <v>40006</v>
      </c>
      <c r="B27" s="7" t="n">
        <v>310</v>
      </c>
      <c r="C27" s="7" t="str">
        <f aca="false">IF(B27&lt;$L$2,"Nincs",VLOOKUP(B27,$L$2:$P$4,5))</f>
        <v>Nincs</v>
      </c>
      <c r="D27" s="7" t="n">
        <v>90</v>
      </c>
      <c r="E27" s="7" t="str">
        <f aca="false">IF(D27&lt;$M$2,"Nincs",VLOOKUP(D27,$M$2:$P$4,4))</f>
        <v>Nincs</v>
      </c>
      <c r="F27" s="7" t="n">
        <v>29</v>
      </c>
      <c r="G27" s="7" t="str">
        <f aca="false">IF(F27&lt;$N$2,"Nincs",VLOOKUP(F27,$N$2:$P$4,3))</f>
        <v>Nincs</v>
      </c>
      <c r="H27" s="7" t="n">
        <v>5</v>
      </c>
      <c r="I27" s="7" t="str">
        <f aca="false">IF(H27&lt;$O$2,"Nincs",VLOOKUP(H27,$O$2:$P$4,2))</f>
        <v>Nincs</v>
      </c>
      <c r="R27" s="0" t="n">
        <f aca="false">+$L$2</f>
        <v>500</v>
      </c>
      <c r="S27" s="0" t="n">
        <f aca="false">+$L$3</f>
        <v>600</v>
      </c>
      <c r="T27" s="0" t="n">
        <f aca="false">+$L$4</f>
        <v>650</v>
      </c>
    </row>
    <row r="28" customFormat="false" ht="15" hidden="false" customHeight="false" outlineLevel="0" collapsed="false">
      <c r="A28" s="6" t="n">
        <v>40007</v>
      </c>
      <c r="B28" s="7" t="n">
        <v>287</v>
      </c>
      <c r="C28" s="7" t="str">
        <f aca="false">IF(B28&lt;$L$2,"Nincs",VLOOKUP(B28,$L$2:$P$4,5))</f>
        <v>Nincs</v>
      </c>
      <c r="D28" s="7" t="n">
        <v>72</v>
      </c>
      <c r="E28" s="7" t="str">
        <f aca="false">IF(D28&lt;$M$2,"Nincs",VLOOKUP(D28,$M$2:$P$4,4))</f>
        <v>Nincs</v>
      </c>
      <c r="F28" s="7" t="n">
        <v>12</v>
      </c>
      <c r="G28" s="7" t="str">
        <f aca="false">IF(F28&lt;$N$2,"Nincs",VLOOKUP(F28,$N$2:$P$4,3))</f>
        <v>Nincs</v>
      </c>
      <c r="H28" s="7" t="n">
        <v>-13</v>
      </c>
      <c r="I28" s="7" t="str">
        <f aca="false">IF(H28&lt;$O$2,"Nincs",VLOOKUP(H28,$O$2:$P$4,2))</f>
        <v>Nincs</v>
      </c>
      <c r="R28" s="0" t="n">
        <f aca="false">+$L$2</f>
        <v>500</v>
      </c>
      <c r="S28" s="0" t="n">
        <f aca="false">+$L$3</f>
        <v>600</v>
      </c>
      <c r="T28" s="0" t="n">
        <f aca="false">+$L$4</f>
        <v>650</v>
      </c>
    </row>
    <row r="29" customFormat="false" ht="15" hidden="false" customHeight="false" outlineLevel="0" collapsed="false">
      <c r="A29" s="6" t="n">
        <v>40008</v>
      </c>
      <c r="B29" s="7" t="n">
        <v>261</v>
      </c>
      <c r="C29" s="7" t="str">
        <f aca="false">IF(B29&lt;$L$2,"Nincs",VLOOKUP(B29,$L$2:$P$4,5))</f>
        <v>Nincs</v>
      </c>
      <c r="D29" s="7" t="n">
        <v>50</v>
      </c>
      <c r="E29" s="7" t="str">
        <f aca="false">IF(D29&lt;$M$2,"Nincs",VLOOKUP(D29,$M$2:$P$4,4))</f>
        <v>Nincs</v>
      </c>
      <c r="F29" s="7" t="n">
        <v>1</v>
      </c>
      <c r="G29" s="7" t="str">
        <f aca="false">IF(F29&lt;$N$2,"Nincs",VLOOKUP(F29,$N$2:$P$4,3))</f>
        <v>Nincs</v>
      </c>
      <c r="H29" s="7" t="n">
        <v>-25</v>
      </c>
      <c r="I29" s="7" t="str">
        <f aca="false">IF(H29&lt;$O$2,"Nincs",VLOOKUP(H29,$O$2:$P$4,2))</f>
        <v>Nincs</v>
      </c>
      <c r="R29" s="0" t="n">
        <f aca="false">+$L$2</f>
        <v>500</v>
      </c>
      <c r="S29" s="0" t="n">
        <f aca="false">+$L$3</f>
        <v>600</v>
      </c>
      <c r="T29" s="0" t="n">
        <f aca="false">+$L$4</f>
        <v>650</v>
      </c>
    </row>
    <row r="30" customFormat="false" ht="15" hidden="false" customHeight="false" outlineLevel="0" collapsed="false">
      <c r="A30" s="6" t="n">
        <v>40009</v>
      </c>
      <c r="B30" s="7" t="n">
        <v>237</v>
      </c>
      <c r="C30" s="7" t="str">
        <f aca="false">IF(B30&lt;$L$2,"Nincs",VLOOKUP(B30,$L$2:$P$4,5))</f>
        <v>Nincs</v>
      </c>
      <c r="D30" s="7" t="n">
        <v>36</v>
      </c>
      <c r="E30" s="7" t="str">
        <f aca="false">IF(D30&lt;$M$2,"Nincs",VLOOKUP(D30,$M$2:$P$4,4))</f>
        <v>Nincs</v>
      </c>
      <c r="F30" s="7" t="n">
        <v>-9</v>
      </c>
      <c r="G30" s="7" t="str">
        <f aca="false">IF(F30&lt;$N$2,"Nincs",VLOOKUP(F30,$N$2:$P$4,3))</f>
        <v>Nincs</v>
      </c>
      <c r="H30" s="7" t="n">
        <v>-34</v>
      </c>
      <c r="I30" s="7" t="str">
        <f aca="false">IF(H30&lt;$O$2,"Nincs",VLOOKUP(H30,$O$2:$P$4,2))</f>
        <v>Nincs</v>
      </c>
      <c r="R30" s="0" t="n">
        <f aca="false">+$L$2</f>
        <v>500</v>
      </c>
      <c r="S30" s="0" t="n">
        <f aca="false">+$L$3</f>
        <v>600</v>
      </c>
      <c r="T30" s="0" t="n">
        <f aca="false">+$L$4</f>
        <v>650</v>
      </c>
    </row>
    <row r="31" customFormat="false" ht="15" hidden="false" customHeight="false" outlineLevel="0" collapsed="false">
      <c r="A31" s="6" t="n">
        <v>40010</v>
      </c>
      <c r="B31" s="7" t="n">
        <v>237</v>
      </c>
      <c r="C31" s="7" t="str">
        <f aca="false">IF(B31&lt;$L$2,"Nincs",VLOOKUP(B31,$L$2:$P$4,5))</f>
        <v>Nincs</v>
      </c>
      <c r="D31" s="7" t="n">
        <v>25</v>
      </c>
      <c r="E31" s="7" t="str">
        <f aca="false">IF(D31&lt;$M$2,"Nincs",VLOOKUP(D31,$M$2:$P$4,4))</f>
        <v>Nincs</v>
      </c>
      <c r="F31" s="7" t="n">
        <v>-13</v>
      </c>
      <c r="G31" s="7" t="str">
        <f aca="false">IF(F31&lt;$N$2,"Nincs",VLOOKUP(F31,$N$2:$P$4,3))</f>
        <v>Nincs</v>
      </c>
      <c r="H31" s="7" t="n">
        <v>-37</v>
      </c>
      <c r="I31" s="7" t="str">
        <f aca="false">IF(H31&lt;$O$2,"Nincs",VLOOKUP(H31,$O$2:$P$4,2))</f>
        <v>Nincs</v>
      </c>
      <c r="R31" s="0" t="n">
        <f aca="false">+$L$2</f>
        <v>500</v>
      </c>
      <c r="S31" s="0" t="n">
        <f aca="false">+$L$3</f>
        <v>600</v>
      </c>
      <c r="T31" s="0" t="n">
        <f aca="false">+$L$4</f>
        <v>650</v>
      </c>
    </row>
    <row r="32" customFormat="false" ht="15" hidden="false" customHeight="false" outlineLevel="0" collapsed="false">
      <c r="A32" s="6" t="n">
        <v>40011</v>
      </c>
      <c r="B32" s="7" t="n">
        <v>228</v>
      </c>
      <c r="C32" s="7" t="str">
        <f aca="false">IF(B32&lt;$L$2,"Nincs",VLOOKUP(B32,$L$2:$P$4,5))</f>
        <v>Nincs</v>
      </c>
      <c r="D32" s="7" t="n">
        <v>18</v>
      </c>
      <c r="E32" s="7" t="str">
        <f aca="false">IF(D32&lt;$M$2,"Nincs",VLOOKUP(D32,$M$2:$P$4,4))</f>
        <v>Nincs</v>
      </c>
      <c r="F32" s="7" t="n">
        <v>-18</v>
      </c>
      <c r="G32" s="7" t="str">
        <f aca="false">IF(F32&lt;$N$2,"Nincs",VLOOKUP(F32,$N$2:$P$4,3))</f>
        <v>Nincs</v>
      </c>
      <c r="H32" s="7" t="n">
        <v>-33</v>
      </c>
      <c r="I32" s="7" t="str">
        <f aca="false">IF(H32&lt;$O$2,"Nincs",VLOOKUP(H32,$O$2:$P$4,2))</f>
        <v>Nincs</v>
      </c>
      <c r="R32" s="0" t="n">
        <f aca="false">+$L$2</f>
        <v>500</v>
      </c>
      <c r="S32" s="0" t="n">
        <f aca="false">+$L$3</f>
        <v>600</v>
      </c>
      <c r="T32" s="0" t="n">
        <f aca="false">+$L$4</f>
        <v>650</v>
      </c>
    </row>
    <row r="33" customFormat="false" ht="15" hidden="false" customHeight="false" outlineLevel="0" collapsed="false">
      <c r="A33" s="6" t="n">
        <v>40012</v>
      </c>
      <c r="B33" s="7" t="n">
        <v>243</v>
      </c>
      <c r="C33" s="7" t="str">
        <f aca="false">IF(B33&lt;$L$2,"Nincs",VLOOKUP(B33,$L$2:$P$4,5))</f>
        <v>Nincs</v>
      </c>
      <c r="D33" s="7" t="n">
        <v>94</v>
      </c>
      <c r="E33" s="7" t="str">
        <f aca="false">IF(D33&lt;$M$2,"Nincs",VLOOKUP(D33,$M$2:$P$4,4))</f>
        <v>Nincs</v>
      </c>
      <c r="F33" s="7" t="n">
        <v>36</v>
      </c>
      <c r="G33" s="7" t="str">
        <f aca="false">IF(F33&lt;$N$2,"Nincs",VLOOKUP(F33,$N$2:$P$4,3))</f>
        <v>Nincs</v>
      </c>
      <c r="H33" s="7" t="n">
        <v>15</v>
      </c>
      <c r="I33" s="7" t="str">
        <f aca="false">IF(H33&lt;$O$2,"Nincs",VLOOKUP(H33,$O$2:$P$4,2))</f>
        <v>Nincs</v>
      </c>
      <c r="R33" s="0" t="n">
        <f aca="false">+$L$2</f>
        <v>500</v>
      </c>
      <c r="S33" s="0" t="n">
        <f aca="false">+$L$3</f>
        <v>600</v>
      </c>
      <c r="T33" s="0" t="n">
        <f aca="false">+$L$4</f>
        <v>650</v>
      </c>
    </row>
    <row r="34" customFormat="false" ht="15" hidden="false" customHeight="false" outlineLevel="0" collapsed="false">
      <c r="A34" s="6" t="n">
        <v>40013</v>
      </c>
      <c r="B34" s="7" t="n">
        <v>267</v>
      </c>
      <c r="C34" s="7" t="str">
        <f aca="false">IF(B34&lt;$L$2,"Nincs",VLOOKUP(B34,$L$2:$P$4,5))</f>
        <v>Nincs</v>
      </c>
      <c r="D34" s="7" t="n">
        <v>43</v>
      </c>
      <c r="E34" s="7" t="str">
        <f aca="false">IF(D34&lt;$M$2,"Nincs",VLOOKUP(D34,$M$2:$P$4,4))</f>
        <v>Nincs</v>
      </c>
      <c r="F34" s="7" t="n">
        <v>-6</v>
      </c>
      <c r="G34" s="7" t="str">
        <f aca="false">IF(F34&lt;$N$2,"Nincs",VLOOKUP(F34,$N$2:$P$4,3))</f>
        <v>Nincs</v>
      </c>
      <c r="H34" s="7" t="n">
        <v>-31</v>
      </c>
      <c r="I34" s="7" t="str">
        <f aca="false">IF(H34&lt;$O$2,"Nincs",VLOOKUP(H34,$O$2:$P$4,2))</f>
        <v>Nincs</v>
      </c>
      <c r="R34" s="0" t="n">
        <f aca="false">+$L$2</f>
        <v>500</v>
      </c>
      <c r="S34" s="0" t="n">
        <f aca="false">+$L$3</f>
        <v>600</v>
      </c>
      <c r="T34" s="0" t="n">
        <f aca="false">+$L$4</f>
        <v>650</v>
      </c>
    </row>
    <row r="35" customFormat="false" ht="15" hidden="false" customHeight="false" outlineLevel="0" collapsed="false">
      <c r="A35" s="6" t="n">
        <v>40014</v>
      </c>
      <c r="B35" s="7" t="n">
        <v>394</v>
      </c>
      <c r="C35" s="7" t="str">
        <f aca="false">IF(B35&lt;$L$2,"Nincs",VLOOKUP(B35,$L$2:$P$4,5))</f>
        <v>Nincs</v>
      </c>
      <c r="D35" s="7" t="n">
        <v>60</v>
      </c>
      <c r="E35" s="7" t="str">
        <f aca="false">IF(D35&lt;$M$2,"Nincs",VLOOKUP(D35,$M$2:$P$4,4))</f>
        <v>Nincs</v>
      </c>
      <c r="F35" s="7" t="n">
        <v>29</v>
      </c>
      <c r="G35" s="7" t="str">
        <f aca="false">IF(F35&lt;$N$2,"Nincs",VLOOKUP(F35,$N$2:$P$4,3))</f>
        <v>Nincs</v>
      </c>
      <c r="H35" s="7" t="n">
        <v>22</v>
      </c>
      <c r="I35" s="7" t="str">
        <f aca="false">IF(H35&lt;$O$2,"Nincs",VLOOKUP(H35,$O$2:$P$4,2))</f>
        <v>Nincs</v>
      </c>
      <c r="R35" s="0" t="n">
        <f aca="false">+$L$2</f>
        <v>500</v>
      </c>
      <c r="S35" s="0" t="n">
        <f aca="false">+$L$3</f>
        <v>600</v>
      </c>
      <c r="T35" s="0" t="n">
        <f aca="false">+$L$4</f>
        <v>650</v>
      </c>
    </row>
    <row r="36" customFormat="false" ht="15" hidden="false" customHeight="false" outlineLevel="0" collapsed="false">
      <c r="A36" s="6" t="n">
        <v>40015</v>
      </c>
      <c r="B36" s="7" t="n">
        <v>380</v>
      </c>
      <c r="C36" s="7" t="str">
        <f aca="false">IF(B36&lt;$L$2,"Nincs",VLOOKUP(B36,$L$2:$P$4,5))</f>
        <v>Nincs</v>
      </c>
      <c r="D36" s="7" t="n">
        <v>128</v>
      </c>
      <c r="E36" s="7" t="str">
        <f aca="false">IF(D36&lt;$M$2,"Nincs",VLOOKUP(D36,$M$2:$P$4,4))</f>
        <v>Nincs</v>
      </c>
      <c r="F36" s="7" t="n">
        <v>62</v>
      </c>
      <c r="G36" s="7" t="str">
        <f aca="false">IF(F36&lt;$N$2,"Nincs",VLOOKUP(F36,$N$2:$P$4,3))</f>
        <v>Nincs</v>
      </c>
      <c r="H36" s="7" t="n">
        <v>51</v>
      </c>
      <c r="I36" s="7" t="str">
        <f aca="false">IF(H36&lt;$O$2,"Nincs",VLOOKUP(H36,$O$2:$P$4,2))</f>
        <v>Nincs</v>
      </c>
      <c r="R36" s="0" t="n">
        <f aca="false">+$L$2</f>
        <v>500</v>
      </c>
      <c r="S36" s="0" t="n">
        <f aca="false">+$L$3</f>
        <v>600</v>
      </c>
      <c r="T36" s="0" t="n">
        <f aca="false">+$L$4</f>
        <v>650</v>
      </c>
    </row>
    <row r="37" customFormat="false" ht="15" hidden="false" customHeight="false" outlineLevel="0" collapsed="false">
      <c r="A37" s="6" t="n">
        <v>40016</v>
      </c>
      <c r="B37" s="7" t="n">
        <v>353</v>
      </c>
      <c r="C37" s="7" t="str">
        <f aca="false">IF(B37&lt;$L$2,"Nincs",VLOOKUP(B37,$L$2:$P$4,5))</f>
        <v>Nincs</v>
      </c>
      <c r="D37" s="7" t="n">
        <v>139</v>
      </c>
      <c r="E37" s="7" t="str">
        <f aca="false">IF(D37&lt;$M$2,"Nincs",VLOOKUP(D37,$M$2:$P$4,4))</f>
        <v>Nincs</v>
      </c>
      <c r="F37" s="7" t="n">
        <v>39</v>
      </c>
      <c r="G37" s="7" t="str">
        <f aca="false">IF(F37&lt;$N$2,"Nincs",VLOOKUP(F37,$N$2:$P$4,3))</f>
        <v>Nincs</v>
      </c>
      <c r="H37" s="7" t="n">
        <v>11</v>
      </c>
      <c r="I37" s="7" t="str">
        <f aca="false">IF(H37&lt;$O$2,"Nincs",VLOOKUP(H37,$O$2:$P$4,2))</f>
        <v>Nincs</v>
      </c>
      <c r="R37" s="0" t="n">
        <f aca="false">+$L$2</f>
        <v>500</v>
      </c>
      <c r="S37" s="0" t="n">
        <f aca="false">+$L$3</f>
        <v>600</v>
      </c>
      <c r="T37" s="0" t="n">
        <f aca="false">+$L$4</f>
        <v>650</v>
      </c>
    </row>
    <row r="38" customFormat="false" ht="15" hidden="false" customHeight="false" outlineLevel="0" collapsed="false">
      <c r="A38" s="6" t="n">
        <v>40017</v>
      </c>
      <c r="B38" s="7" t="n">
        <v>306</v>
      </c>
      <c r="C38" s="7" t="str">
        <f aca="false">IF(B38&lt;$L$2,"Nincs",VLOOKUP(B38,$L$2:$P$4,5))</f>
        <v>Nincs</v>
      </c>
      <c r="D38" s="7" t="n">
        <v>69</v>
      </c>
      <c r="E38" s="7" t="str">
        <f aca="false">IF(D38&lt;$M$2,"Nincs",VLOOKUP(D38,$M$2:$P$4,4))</f>
        <v>Nincs</v>
      </c>
      <c r="F38" s="7" t="n">
        <v>11</v>
      </c>
      <c r="G38" s="7" t="str">
        <f aca="false">IF(F38&lt;$N$2,"Nincs",VLOOKUP(F38,$N$2:$P$4,3))</f>
        <v>Nincs</v>
      </c>
      <c r="H38" s="7" t="n">
        <v>-8</v>
      </c>
      <c r="I38" s="7" t="str">
        <f aca="false">IF(H38&lt;$O$2,"Nincs",VLOOKUP(H38,$O$2:$P$4,2))</f>
        <v>Nincs</v>
      </c>
      <c r="R38" s="0" t="n">
        <f aca="false">+$L$2</f>
        <v>500</v>
      </c>
      <c r="S38" s="0" t="n">
        <f aca="false">+$L$3</f>
        <v>600</v>
      </c>
      <c r="T38" s="0" t="n">
        <f aca="false">+$L$4</f>
        <v>650</v>
      </c>
    </row>
    <row r="39" customFormat="false" ht="15" hidden="false" customHeight="false" outlineLevel="0" collapsed="false">
      <c r="A39" s="6" t="n">
        <v>40018</v>
      </c>
      <c r="B39" s="7" t="n">
        <v>269</v>
      </c>
      <c r="C39" s="7" t="str">
        <f aca="false">IF(B39&lt;$L$2,"Nincs",VLOOKUP(B39,$L$2:$P$4,5))</f>
        <v>Nincs</v>
      </c>
      <c r="D39" s="7" t="n">
        <v>53</v>
      </c>
      <c r="E39" s="7" t="str">
        <f aca="false">IF(D39&lt;$M$2,"Nincs",VLOOKUP(D39,$M$2:$P$4,4))</f>
        <v>Nincs</v>
      </c>
      <c r="F39" s="7" t="n">
        <v>-1</v>
      </c>
      <c r="G39" s="7" t="str">
        <f aca="false">IF(F39&lt;$N$2,"Nincs",VLOOKUP(F39,$N$2:$P$4,3))</f>
        <v>Nincs</v>
      </c>
      <c r="H39" s="7" t="n">
        <v>-20</v>
      </c>
      <c r="I39" s="7" t="str">
        <f aca="false">IF(H39&lt;$O$2,"Nincs",VLOOKUP(H39,$O$2:$P$4,2))</f>
        <v>Nincs</v>
      </c>
      <c r="R39" s="0" t="n">
        <f aca="false">+$L$2</f>
        <v>500</v>
      </c>
      <c r="S39" s="0" t="n">
        <f aca="false">+$L$3</f>
        <v>600</v>
      </c>
      <c r="T39" s="0" t="n">
        <f aca="false">+$L$4</f>
        <v>650</v>
      </c>
    </row>
    <row r="40" customFormat="false" ht="15" hidden="false" customHeight="false" outlineLevel="0" collapsed="false">
      <c r="A40" s="6" t="n">
        <v>40019</v>
      </c>
      <c r="B40" s="7" t="n">
        <v>260</v>
      </c>
      <c r="C40" s="7" t="str">
        <f aca="false">IF(B40&lt;$L$2,"Nincs",VLOOKUP(B40,$L$2:$P$4,5))</f>
        <v>Nincs</v>
      </c>
      <c r="D40" s="7" t="n">
        <v>34</v>
      </c>
      <c r="E40" s="7" t="str">
        <f aca="false">IF(D40&lt;$M$2,"Nincs",VLOOKUP(D40,$M$2:$P$4,4))</f>
        <v>Nincs</v>
      </c>
      <c r="F40" s="7" t="n">
        <v>-12</v>
      </c>
      <c r="G40" s="7" t="str">
        <f aca="false">IF(F40&lt;$N$2,"Nincs",VLOOKUP(F40,$N$2:$P$4,3))</f>
        <v>Nincs</v>
      </c>
      <c r="H40" s="7" t="n">
        <v>-31</v>
      </c>
      <c r="I40" s="7" t="str">
        <f aca="false">IF(H40&lt;$O$2,"Nincs",VLOOKUP(H40,$O$2:$P$4,2))</f>
        <v>Nincs</v>
      </c>
      <c r="R40" s="0" t="n">
        <f aca="false">+$L$2</f>
        <v>500</v>
      </c>
      <c r="S40" s="0" t="n">
        <f aca="false">+$L$3</f>
        <v>600</v>
      </c>
      <c r="T40" s="0" t="n">
        <f aca="false">+$L$4</f>
        <v>650</v>
      </c>
    </row>
    <row r="41" customFormat="false" ht="15" hidden="false" customHeight="false" outlineLevel="0" collapsed="false">
      <c r="A41" s="6" t="n">
        <v>40020</v>
      </c>
      <c r="B41" s="7" t="n">
        <v>275</v>
      </c>
      <c r="C41" s="7" t="str">
        <f aca="false">IF(B41&lt;$L$2,"Nincs",VLOOKUP(B41,$L$2:$P$4,5))</f>
        <v>Nincs</v>
      </c>
      <c r="D41" s="7" t="n">
        <v>25</v>
      </c>
      <c r="E41" s="7" t="str">
        <f aca="false">IF(D41&lt;$M$2,"Nincs",VLOOKUP(D41,$M$2:$P$4,4))</f>
        <v>Nincs</v>
      </c>
      <c r="F41" s="7" t="n">
        <v>-15</v>
      </c>
      <c r="G41" s="7" t="str">
        <f aca="false">IF(F41&lt;$N$2,"Nincs",VLOOKUP(F41,$N$2:$P$4,3))</f>
        <v>Nincs</v>
      </c>
      <c r="H41" s="7" t="n">
        <v>-39</v>
      </c>
      <c r="I41" s="7" t="str">
        <f aca="false">IF(H41&lt;$O$2,"Nincs",VLOOKUP(H41,$O$2:$P$4,2))</f>
        <v>Nincs</v>
      </c>
      <c r="R41" s="0" t="n">
        <f aca="false">+$L$2</f>
        <v>500</v>
      </c>
      <c r="S41" s="0" t="n">
        <f aca="false">+$L$3</f>
        <v>600</v>
      </c>
      <c r="T41" s="0" t="n">
        <f aca="false">+$L$4</f>
        <v>650</v>
      </c>
    </row>
    <row r="42" customFormat="false" ht="15" hidden="false" customHeight="false" outlineLevel="0" collapsed="false">
      <c r="A42" s="6" t="n">
        <v>40021</v>
      </c>
      <c r="B42" s="7" t="n">
        <v>276</v>
      </c>
      <c r="C42" s="7" t="str">
        <f aca="false">IF(B42&lt;$L$2,"Nincs",VLOOKUP(B42,$L$2:$P$4,5))</f>
        <v>Nincs</v>
      </c>
      <c r="D42" s="7" t="n">
        <v>34</v>
      </c>
      <c r="E42" s="7" t="str">
        <f aca="false">IF(D42&lt;$M$2,"Nincs",VLOOKUP(D42,$M$2:$P$4,4))</f>
        <v>Nincs</v>
      </c>
      <c r="F42" s="7" t="n">
        <v>-3</v>
      </c>
      <c r="G42" s="7" t="str">
        <f aca="false">IF(F42&lt;$N$2,"Nincs",VLOOKUP(F42,$N$2:$P$4,3))</f>
        <v>Nincs</v>
      </c>
      <c r="H42" s="7" t="n">
        <v>-27</v>
      </c>
      <c r="I42" s="7" t="str">
        <f aca="false">IF(H42&lt;$O$2,"Nincs",VLOOKUP(H42,$O$2:$P$4,2))</f>
        <v>Nincs</v>
      </c>
      <c r="R42" s="0" t="n">
        <f aca="false">+$L$2</f>
        <v>500</v>
      </c>
      <c r="S42" s="0" t="n">
        <f aca="false">+$L$3</f>
        <v>600</v>
      </c>
      <c r="T42" s="0" t="n">
        <f aca="false">+$L$4</f>
        <v>650</v>
      </c>
    </row>
    <row r="43" customFormat="false" ht="15" hidden="false" customHeight="false" outlineLevel="0" collapsed="false">
      <c r="A43" s="6" t="n">
        <v>40022</v>
      </c>
      <c r="B43" s="7" t="n">
        <v>240</v>
      </c>
      <c r="C43" s="7" t="str">
        <f aca="false">IF(B43&lt;$L$2,"Nincs",VLOOKUP(B43,$L$2:$P$4,5))</f>
        <v>Nincs</v>
      </c>
      <c r="D43" s="7" t="n">
        <v>17</v>
      </c>
      <c r="E43" s="7" t="str">
        <f aca="false">IF(D43&lt;$M$2,"Nincs",VLOOKUP(D43,$M$2:$P$4,4))</f>
        <v>Nincs</v>
      </c>
      <c r="F43" s="7" t="n">
        <v>-23</v>
      </c>
      <c r="G43" s="7" t="str">
        <f aca="false">IF(F43&lt;$N$2,"Nincs",VLOOKUP(F43,$N$2:$P$4,3))</f>
        <v>Nincs</v>
      </c>
      <c r="H43" s="7" t="n">
        <v>-47</v>
      </c>
      <c r="I43" s="7" t="str">
        <f aca="false">IF(H43&lt;$O$2,"Nincs",VLOOKUP(H43,$O$2:$P$4,2))</f>
        <v>Nincs</v>
      </c>
      <c r="R43" s="0" t="n">
        <f aca="false">+$L$2</f>
        <v>500</v>
      </c>
      <c r="S43" s="0" t="n">
        <f aca="false">+$L$3</f>
        <v>600</v>
      </c>
      <c r="T43" s="0" t="n">
        <f aca="false">+$L$4</f>
        <v>650</v>
      </c>
    </row>
    <row r="44" customFormat="false" ht="15" hidden="false" customHeight="false" outlineLevel="0" collapsed="false">
      <c r="A44" s="6" t="n">
        <v>40023</v>
      </c>
      <c r="B44" s="7" t="n">
        <v>217</v>
      </c>
      <c r="C44" s="7" t="str">
        <f aca="false">IF(B44&lt;$L$2,"Nincs",VLOOKUP(B44,$L$2:$P$4,5))</f>
        <v>Nincs</v>
      </c>
      <c r="D44" s="7" t="n">
        <v>9</v>
      </c>
      <c r="E44" s="7" t="str">
        <f aca="false">IF(D44&lt;$M$2,"Nincs",VLOOKUP(D44,$M$2:$P$4,4))</f>
        <v>Nincs</v>
      </c>
      <c r="F44" s="7" t="n">
        <v>-31</v>
      </c>
      <c r="G44" s="7" t="str">
        <f aca="false">IF(F44&lt;$N$2,"Nincs",VLOOKUP(F44,$N$2:$P$4,3))</f>
        <v>Nincs</v>
      </c>
      <c r="H44" s="7" t="n">
        <v>-53</v>
      </c>
      <c r="I44" s="7" t="str">
        <f aca="false">IF(H44&lt;$O$2,"Nincs",VLOOKUP(H44,$O$2:$P$4,2))</f>
        <v>Nincs</v>
      </c>
      <c r="R44" s="0" t="n">
        <f aca="false">+$L$2</f>
        <v>500</v>
      </c>
      <c r="S44" s="0" t="n">
        <f aca="false">+$L$3</f>
        <v>600</v>
      </c>
      <c r="T44" s="0" t="n">
        <f aca="false">+$L$4</f>
        <v>650</v>
      </c>
    </row>
    <row r="45" customFormat="false" ht="15" hidden="false" customHeight="false" outlineLevel="0" collapsed="false">
      <c r="A45" s="6" t="n">
        <v>40024</v>
      </c>
      <c r="B45" s="7" t="n">
        <v>214</v>
      </c>
      <c r="C45" s="7" t="str">
        <f aca="false">IF(B45&lt;$L$2,"Nincs",VLOOKUP(B45,$L$2:$P$4,5))</f>
        <v>Nincs</v>
      </c>
      <c r="D45" s="7" t="n">
        <v>-6</v>
      </c>
      <c r="E45" s="7" t="str">
        <f aca="false">IF(D45&lt;$M$2,"Nincs",VLOOKUP(D45,$M$2:$P$4,4))</f>
        <v>Nincs</v>
      </c>
      <c r="F45" s="7" t="n">
        <v>-37</v>
      </c>
      <c r="G45" s="7" t="str">
        <f aca="false">IF(F45&lt;$N$2,"Nincs",VLOOKUP(F45,$N$2:$P$4,3))</f>
        <v>Nincs</v>
      </c>
      <c r="H45" s="7" t="n">
        <v>-56</v>
      </c>
      <c r="I45" s="7" t="str">
        <f aca="false">IF(H45&lt;$O$2,"Nincs",VLOOKUP(H45,$O$2:$P$4,2))</f>
        <v>Nincs</v>
      </c>
      <c r="R45" s="0" t="n">
        <f aca="false">+$L$2</f>
        <v>500</v>
      </c>
      <c r="S45" s="0" t="n">
        <f aca="false">+$L$3</f>
        <v>600</v>
      </c>
      <c r="T45" s="0" t="n">
        <f aca="false">+$L$4</f>
        <v>650</v>
      </c>
    </row>
    <row r="46" customFormat="false" ht="15" hidden="false" customHeight="false" outlineLevel="0" collapsed="false">
      <c r="A46" s="6" t="n">
        <v>40025</v>
      </c>
      <c r="B46" s="7" t="n">
        <v>194</v>
      </c>
      <c r="C46" s="7" t="str">
        <f aca="false">IF(B46&lt;$L$2,"Nincs",VLOOKUP(B46,$L$2:$P$4,5))</f>
        <v>Nincs</v>
      </c>
      <c r="D46" s="7" t="n">
        <v>-8</v>
      </c>
      <c r="E46" s="7" t="str">
        <f aca="false">IF(D46&lt;$M$2,"Nincs",VLOOKUP(D46,$M$2:$P$4,4))</f>
        <v>Nincs</v>
      </c>
      <c r="F46" s="7" t="n">
        <v>-40</v>
      </c>
      <c r="G46" s="7" t="str">
        <f aca="false">IF(F46&lt;$N$2,"Nincs",VLOOKUP(F46,$N$2:$P$4,3))</f>
        <v>Nincs</v>
      </c>
      <c r="H46" s="7" t="n">
        <v>-60</v>
      </c>
      <c r="I46" s="7" t="str">
        <f aca="false">IF(H46&lt;$O$2,"Nincs",VLOOKUP(H46,$O$2:$P$4,2))</f>
        <v>Nincs</v>
      </c>
      <c r="R46" s="0" t="n">
        <f aca="false">+$L$2</f>
        <v>500</v>
      </c>
      <c r="S46" s="0" t="n">
        <f aca="false">+$L$3</f>
        <v>600</v>
      </c>
      <c r="T46" s="0" t="n">
        <f aca="false">+$L$4</f>
        <v>650</v>
      </c>
    </row>
    <row r="47" customFormat="false" ht="15" hidden="false" customHeight="false" outlineLevel="0" collapsed="false">
      <c r="A47" s="6" t="n">
        <v>40026</v>
      </c>
      <c r="B47" s="7" t="n">
        <v>189</v>
      </c>
      <c r="C47" s="7" t="str">
        <f aca="false">IF(B47&lt;$L$2,"Nincs",VLOOKUP(B47,$L$2:$P$4,5))</f>
        <v>Nincs</v>
      </c>
      <c r="D47" s="7" t="n">
        <v>-12</v>
      </c>
      <c r="E47" s="7" t="str">
        <f aca="false">IF(D47&lt;$M$2,"Nincs",VLOOKUP(D47,$M$2:$P$4,4))</f>
        <v>Nincs</v>
      </c>
      <c r="F47" s="7" t="n">
        <v>-48</v>
      </c>
      <c r="G47" s="7" t="str">
        <f aca="false">IF(F47&lt;$N$2,"Nincs",VLOOKUP(F47,$N$2:$P$4,3))</f>
        <v>Nincs</v>
      </c>
      <c r="H47" s="7" t="n">
        <v>-63</v>
      </c>
      <c r="I47" s="7" t="str">
        <f aca="false">IF(H47&lt;$O$2,"Nincs",VLOOKUP(H47,$O$2:$P$4,2))</f>
        <v>Nincs</v>
      </c>
      <c r="R47" s="0" t="n">
        <f aca="false">+$L$2</f>
        <v>500</v>
      </c>
      <c r="S47" s="0" t="n">
        <f aca="false">+$L$3</f>
        <v>600</v>
      </c>
      <c r="T47" s="0" t="n">
        <f aca="false">+$L$4</f>
        <v>650</v>
      </c>
    </row>
    <row r="48" customFormat="false" ht="15" hidden="false" customHeight="false" outlineLevel="0" collapsed="false">
      <c r="A48" s="6" t="n">
        <v>40027</v>
      </c>
      <c r="B48" s="7" t="n">
        <v>187</v>
      </c>
      <c r="C48" s="7" t="str">
        <f aca="false">IF(B48&lt;$L$2,"Nincs",VLOOKUP(B48,$L$2:$P$4,5))</f>
        <v>Nincs</v>
      </c>
      <c r="D48" s="7" t="n">
        <v>-11</v>
      </c>
      <c r="E48" s="7" t="str">
        <f aca="false">IF(D48&lt;$M$2,"Nincs",VLOOKUP(D48,$M$2:$P$4,4))</f>
        <v>Nincs</v>
      </c>
      <c r="F48" s="7" t="n">
        <v>-41</v>
      </c>
      <c r="G48" s="7" t="str">
        <f aca="false">IF(F48&lt;$N$2,"Nincs",VLOOKUP(F48,$N$2:$P$4,3))</f>
        <v>Nincs</v>
      </c>
      <c r="H48" s="7" t="n">
        <v>-61</v>
      </c>
      <c r="I48" s="7" t="str">
        <f aca="false">IF(H48&lt;$O$2,"Nincs",VLOOKUP(H48,$O$2:$P$4,2))</f>
        <v>Nincs</v>
      </c>
      <c r="R48" s="0" t="n">
        <f aca="false">+$L$2</f>
        <v>500</v>
      </c>
      <c r="S48" s="0" t="n">
        <f aca="false">+$L$3</f>
        <v>600</v>
      </c>
      <c r="T48" s="0" t="n">
        <f aca="false">+$L$4</f>
        <v>650</v>
      </c>
    </row>
    <row r="49" customFormat="false" ht="15" hidden="false" customHeight="false" outlineLevel="0" collapsed="false">
      <c r="A49" s="6" t="n">
        <v>40028</v>
      </c>
      <c r="B49" s="7" t="n">
        <v>171</v>
      </c>
      <c r="C49" s="7" t="str">
        <f aca="false">IF(B49&lt;$L$2,"Nincs",VLOOKUP(B49,$L$2:$P$4,5))</f>
        <v>Nincs</v>
      </c>
      <c r="D49" s="7" t="n">
        <v>-24</v>
      </c>
      <c r="E49" s="7" t="str">
        <f aca="false">IF(D49&lt;$M$2,"Nincs",VLOOKUP(D49,$M$2:$P$4,4))</f>
        <v>Nincs</v>
      </c>
      <c r="F49" s="7" t="n">
        <v>-50</v>
      </c>
      <c r="G49" s="7" t="str">
        <f aca="false">IF(F49&lt;$N$2,"Nincs",VLOOKUP(F49,$N$2:$P$4,3))</f>
        <v>Nincs</v>
      </c>
      <c r="H49" s="7" t="n">
        <v>-68</v>
      </c>
      <c r="I49" s="7" t="str">
        <f aca="false">IF(H49&lt;$O$2,"Nincs",VLOOKUP(H49,$O$2:$P$4,2))</f>
        <v>Nincs</v>
      </c>
      <c r="R49" s="0" t="n">
        <f aca="false">+$L$2</f>
        <v>500</v>
      </c>
      <c r="S49" s="0" t="n">
        <f aca="false">+$L$3</f>
        <v>600</v>
      </c>
      <c r="T49" s="0" t="n">
        <f aca="false">+$L$4</f>
        <v>650</v>
      </c>
    </row>
    <row r="50" customFormat="false" ht="15" hidden="false" customHeight="false" outlineLevel="0" collapsed="false">
      <c r="A50" s="6" t="n">
        <v>40029</v>
      </c>
      <c r="B50" s="7" t="n">
        <v>164</v>
      </c>
      <c r="C50" s="7" t="str">
        <f aca="false">IF(B50&lt;$L$2,"Nincs",VLOOKUP(B50,$L$2:$P$4,5))</f>
        <v>Nincs</v>
      </c>
      <c r="D50" s="7" t="n">
        <v>-28</v>
      </c>
      <c r="E50" s="7" t="str">
        <f aca="false">IF(D50&lt;$M$2,"Nincs",VLOOKUP(D50,$M$2:$P$4,4))</f>
        <v>Nincs</v>
      </c>
      <c r="F50" s="7" t="n">
        <v>-52</v>
      </c>
      <c r="G50" s="7" t="str">
        <f aca="false">IF(F50&lt;$N$2,"Nincs",VLOOKUP(F50,$N$2:$P$4,3))</f>
        <v>Nincs</v>
      </c>
      <c r="H50" s="7" t="n">
        <v>-72</v>
      </c>
      <c r="I50" s="7" t="str">
        <f aca="false">IF(H50&lt;$O$2,"Nincs",VLOOKUP(H50,$O$2:$P$4,2))</f>
        <v>Nincs</v>
      </c>
      <c r="R50" s="0" t="n">
        <f aca="false">+$L$2</f>
        <v>500</v>
      </c>
      <c r="S50" s="0" t="n">
        <f aca="false">+$L$3</f>
        <v>600</v>
      </c>
      <c r="T50" s="0" t="n">
        <f aca="false">+$L$4</f>
        <v>650</v>
      </c>
    </row>
    <row r="51" customFormat="false" ht="15" hidden="false" customHeight="false" outlineLevel="0" collapsed="false">
      <c r="A51" s="6" t="n">
        <v>40030</v>
      </c>
      <c r="B51" s="7" t="n">
        <v>231</v>
      </c>
      <c r="C51" s="7" t="str">
        <f aca="false">IF(B51&lt;$L$2,"Nincs",VLOOKUP(B51,$L$2:$P$4,5))</f>
        <v>Nincs</v>
      </c>
      <c r="D51" s="7" t="n">
        <v>-28</v>
      </c>
      <c r="E51" s="7" t="str">
        <f aca="false">IF(D51&lt;$M$2,"Nincs",VLOOKUP(D51,$M$2:$P$4,4))</f>
        <v>Nincs</v>
      </c>
      <c r="F51" s="7" t="n">
        <v>-46</v>
      </c>
      <c r="G51" s="7" t="str">
        <f aca="false">IF(F51&lt;$N$2,"Nincs",VLOOKUP(F51,$N$2:$P$4,3))</f>
        <v>Nincs</v>
      </c>
      <c r="H51" s="7" t="n">
        <v>-59</v>
      </c>
      <c r="I51" s="7" t="str">
        <f aca="false">IF(H51&lt;$O$2,"Nincs",VLOOKUP(H51,$O$2:$P$4,2))</f>
        <v>Nincs</v>
      </c>
      <c r="R51" s="0" t="n">
        <f aca="false">+$L$2</f>
        <v>500</v>
      </c>
      <c r="S51" s="0" t="n">
        <f aca="false">+$L$3</f>
        <v>600</v>
      </c>
      <c r="T51" s="0" t="n">
        <f aca="false">+$L$4</f>
        <v>650</v>
      </c>
    </row>
    <row r="52" customFormat="false" ht="15" hidden="false" customHeight="false" outlineLevel="0" collapsed="false">
      <c r="A52" s="6" t="n">
        <v>40031</v>
      </c>
      <c r="B52" s="7" t="n">
        <v>364</v>
      </c>
      <c r="C52" s="7" t="str">
        <f aca="false">IF(B52&lt;$L$2,"Nincs",VLOOKUP(B52,$L$2:$P$4,5))</f>
        <v>Nincs</v>
      </c>
      <c r="D52" s="7" t="n">
        <v>84</v>
      </c>
      <c r="E52" s="7" t="str">
        <f aca="false">IF(D52&lt;$M$2,"Nincs",VLOOKUP(D52,$M$2:$P$4,4))</f>
        <v>Nincs</v>
      </c>
      <c r="F52" s="7" t="n">
        <v>44</v>
      </c>
      <c r="G52" s="7" t="str">
        <f aca="false">IF(F52&lt;$N$2,"Nincs",VLOOKUP(F52,$N$2:$P$4,3))</f>
        <v>Nincs</v>
      </c>
      <c r="H52" s="7" t="n">
        <v>31</v>
      </c>
      <c r="I52" s="7" t="str">
        <f aca="false">IF(H52&lt;$O$2,"Nincs",VLOOKUP(H52,$O$2:$P$4,2))</f>
        <v>Nincs</v>
      </c>
      <c r="R52" s="0" t="n">
        <f aca="false">+$L$2</f>
        <v>500</v>
      </c>
      <c r="S52" s="0" t="n">
        <f aca="false">+$L$3</f>
        <v>600</v>
      </c>
      <c r="T52" s="0" t="n">
        <f aca="false">+$L$4</f>
        <v>650</v>
      </c>
    </row>
    <row r="53" customFormat="false" ht="15" hidden="false" customHeight="false" outlineLevel="0" collapsed="false">
      <c r="A53" s="6" t="n">
        <v>40032</v>
      </c>
      <c r="B53" s="7" t="n">
        <v>292</v>
      </c>
      <c r="C53" s="7" t="str">
        <f aca="false">IF(B53&lt;$L$2,"Nincs",VLOOKUP(B53,$L$2:$P$4,5))</f>
        <v>Nincs</v>
      </c>
      <c r="D53" s="7" t="n">
        <v>129</v>
      </c>
      <c r="E53" s="7" t="str">
        <f aca="false">IF(D53&lt;$M$2,"Nincs",VLOOKUP(D53,$M$2:$P$4,4))</f>
        <v>Nincs</v>
      </c>
      <c r="F53" s="7" t="n">
        <v>74</v>
      </c>
      <c r="G53" s="7" t="str">
        <f aca="false">IF(F53&lt;$N$2,"Nincs",VLOOKUP(F53,$N$2:$P$4,3))</f>
        <v>Nincs</v>
      </c>
      <c r="H53" s="7" t="n">
        <v>61</v>
      </c>
      <c r="I53" s="7" t="str">
        <f aca="false">IF(H53&lt;$O$2,"Nincs",VLOOKUP(H53,$O$2:$P$4,2))</f>
        <v>Nincs</v>
      </c>
      <c r="R53" s="0" t="n">
        <f aca="false">+$L$2</f>
        <v>500</v>
      </c>
      <c r="S53" s="0" t="n">
        <f aca="false">+$L$3</f>
        <v>600</v>
      </c>
      <c r="T53" s="0" t="n">
        <f aca="false">+$L$4</f>
        <v>650</v>
      </c>
    </row>
    <row r="54" customFormat="false" ht="15" hidden="false" customHeight="false" outlineLevel="0" collapsed="false">
      <c r="A54" s="6" t="n">
        <v>40033</v>
      </c>
      <c r="B54" s="7" t="n">
        <v>271</v>
      </c>
      <c r="C54" s="7" t="str">
        <f aca="false">IF(B54&lt;$L$2,"Nincs",VLOOKUP(B54,$L$2:$P$4,5))</f>
        <v>Nincs</v>
      </c>
      <c r="D54" s="7" t="n">
        <v>166</v>
      </c>
      <c r="E54" s="7" t="str">
        <f aca="false">IF(D54&lt;$M$2,"Nincs",VLOOKUP(D54,$M$2:$P$4,4))</f>
        <v>Nincs</v>
      </c>
      <c r="F54" s="7" t="n">
        <v>91</v>
      </c>
      <c r="G54" s="7" t="str">
        <f aca="false">IF(F54&lt;$N$2,"Nincs",VLOOKUP(F54,$N$2:$P$4,3))</f>
        <v>Nincs</v>
      </c>
      <c r="H54" s="7" t="n">
        <v>72</v>
      </c>
      <c r="I54" s="7" t="str">
        <f aca="false">IF(H54&lt;$O$2,"Nincs",VLOOKUP(H54,$O$2:$P$4,2))</f>
        <v>Nincs</v>
      </c>
      <c r="R54" s="0" t="n">
        <f aca="false">+$L$2</f>
        <v>500</v>
      </c>
      <c r="S54" s="0" t="n">
        <f aca="false">+$L$3</f>
        <v>600</v>
      </c>
      <c r="T54" s="0" t="n">
        <f aca="false">+$L$4</f>
        <v>650</v>
      </c>
    </row>
    <row r="55" customFormat="false" ht="15" hidden="false" customHeight="false" outlineLevel="0" collapsed="false">
      <c r="A55" s="6" t="n">
        <v>40034</v>
      </c>
      <c r="B55" s="7" t="n">
        <v>256</v>
      </c>
      <c r="C55" s="7" t="str">
        <f aca="false">IF(B55&lt;$L$2,"Nincs",VLOOKUP(B55,$L$2:$P$4,5))</f>
        <v>Nincs</v>
      </c>
      <c r="D55" s="7" t="n">
        <v>82</v>
      </c>
      <c r="E55" s="7" t="str">
        <f aca="false">IF(D55&lt;$M$2,"Nincs",VLOOKUP(D55,$M$2:$P$4,4))</f>
        <v>Nincs</v>
      </c>
      <c r="F55" s="7" t="n">
        <v>15</v>
      </c>
      <c r="G55" s="7" t="str">
        <f aca="false">IF(F55&lt;$N$2,"Nincs",VLOOKUP(F55,$N$2:$P$4,3))</f>
        <v>Nincs</v>
      </c>
      <c r="H55" s="7" t="n">
        <v>-7</v>
      </c>
      <c r="I55" s="7" t="str">
        <f aca="false">IF(H55&lt;$O$2,"Nincs",VLOOKUP(H55,$O$2:$P$4,2))</f>
        <v>Nincs</v>
      </c>
      <c r="R55" s="0" t="n">
        <f aca="false">+$L$2</f>
        <v>500</v>
      </c>
      <c r="S55" s="0" t="n">
        <f aca="false">+$L$3</f>
        <v>600</v>
      </c>
      <c r="T55" s="0" t="n">
        <f aca="false">+$L$4</f>
        <v>650</v>
      </c>
    </row>
    <row r="56" customFormat="false" ht="15" hidden="false" customHeight="false" outlineLevel="0" collapsed="false">
      <c r="A56" s="6" t="n">
        <v>40035</v>
      </c>
      <c r="B56" s="7" t="n">
        <v>221</v>
      </c>
      <c r="C56" s="7" t="str">
        <f aca="false">IF(B56&lt;$L$2,"Nincs",VLOOKUP(B56,$L$2:$P$4,5))</f>
        <v>Nincs</v>
      </c>
      <c r="D56" s="7" t="n">
        <v>59</v>
      </c>
      <c r="E56" s="7" t="str">
        <f aca="false">IF(D56&lt;$M$2,"Nincs",VLOOKUP(D56,$M$2:$P$4,4))</f>
        <v>Nincs</v>
      </c>
      <c r="F56" s="7" t="n">
        <v>11</v>
      </c>
      <c r="G56" s="7" t="str">
        <f aca="false">IF(F56&lt;$N$2,"Nincs",VLOOKUP(F56,$N$2:$P$4,3))</f>
        <v>Nincs</v>
      </c>
      <c r="H56" s="7" t="n">
        <v>-7</v>
      </c>
      <c r="I56" s="7" t="str">
        <f aca="false">IF(H56&lt;$O$2,"Nincs",VLOOKUP(H56,$O$2:$P$4,2))</f>
        <v>Nincs</v>
      </c>
      <c r="R56" s="0" t="n">
        <f aca="false">+$L$2</f>
        <v>500</v>
      </c>
      <c r="S56" s="0" t="n">
        <f aca="false">+$L$3</f>
        <v>600</v>
      </c>
      <c r="T56" s="0" t="n">
        <f aca="false">+$L$4</f>
        <v>650</v>
      </c>
    </row>
    <row r="57" customFormat="false" ht="15" hidden="false" customHeight="false" outlineLevel="0" collapsed="false">
      <c r="A57" s="6" t="n">
        <v>40036</v>
      </c>
      <c r="B57" s="7" t="n">
        <v>213</v>
      </c>
      <c r="C57" s="7" t="str">
        <f aca="false">IF(B57&lt;$L$2,"Nincs",VLOOKUP(B57,$L$2:$P$4,5))</f>
        <v>Nincs</v>
      </c>
      <c r="D57" s="7" t="n">
        <v>60</v>
      </c>
      <c r="E57" s="7" t="str">
        <f aca="false">IF(D57&lt;$M$2,"Nincs",VLOOKUP(D57,$M$2:$P$4,4))</f>
        <v>Nincs</v>
      </c>
      <c r="F57" s="7" t="n">
        <v>4</v>
      </c>
      <c r="G57" s="7" t="str">
        <f aca="false">IF(F57&lt;$N$2,"Nincs",VLOOKUP(F57,$N$2:$P$4,3))</f>
        <v>Nincs</v>
      </c>
      <c r="H57" s="7" t="n">
        <v>-13</v>
      </c>
      <c r="I57" s="7" t="str">
        <f aca="false">IF(H57&lt;$O$2,"Nincs",VLOOKUP(H57,$O$2:$P$4,2))</f>
        <v>Nincs</v>
      </c>
      <c r="R57" s="0" t="n">
        <f aca="false">+$L$2</f>
        <v>500</v>
      </c>
      <c r="S57" s="0" t="n">
        <f aca="false">+$L$3</f>
        <v>600</v>
      </c>
      <c r="T57" s="0" t="n">
        <f aca="false">+$L$4</f>
        <v>650</v>
      </c>
    </row>
    <row r="58" customFormat="false" ht="15" hidden="false" customHeight="false" outlineLevel="0" collapsed="false">
      <c r="A58" s="6" t="n">
        <v>40037</v>
      </c>
      <c r="B58" s="7" t="n">
        <v>227</v>
      </c>
      <c r="C58" s="7" t="str">
        <f aca="false">IF(B58&lt;$L$2,"Nincs",VLOOKUP(B58,$L$2:$P$4,5))</f>
        <v>Nincs</v>
      </c>
      <c r="D58" s="7" t="n">
        <v>40</v>
      </c>
      <c r="E58" s="7" t="str">
        <f aca="false">IF(D58&lt;$M$2,"Nincs",VLOOKUP(D58,$M$2:$P$4,4))</f>
        <v>Nincs</v>
      </c>
      <c r="F58" s="7" t="n">
        <v>-3</v>
      </c>
      <c r="G58" s="7" t="str">
        <f aca="false">IF(F58&lt;$N$2,"Nincs",VLOOKUP(F58,$N$2:$P$4,3))</f>
        <v>Nincs</v>
      </c>
      <c r="H58" s="7" t="n">
        <v>-12</v>
      </c>
      <c r="I58" s="7" t="str">
        <f aca="false">IF(H58&lt;$O$2,"Nincs",VLOOKUP(H58,$O$2:$P$4,2))</f>
        <v>Nincs</v>
      </c>
      <c r="R58" s="0" t="n">
        <f aca="false">+$L$2</f>
        <v>500</v>
      </c>
      <c r="S58" s="0" t="n">
        <f aca="false">+$L$3</f>
        <v>600</v>
      </c>
      <c r="T58" s="0" t="n">
        <f aca="false">+$L$4</f>
        <v>650</v>
      </c>
    </row>
    <row r="59" customFormat="false" ht="15" hidden="false" customHeight="false" outlineLevel="0" collapsed="false">
      <c r="A59" s="6" t="n">
        <v>40038</v>
      </c>
      <c r="B59" s="7" t="n">
        <v>240</v>
      </c>
      <c r="C59" s="7" t="str">
        <f aca="false">IF(B59&lt;$L$2,"Nincs",VLOOKUP(B59,$L$2:$P$4,5))</f>
        <v>Nincs</v>
      </c>
      <c r="D59" s="7" t="n">
        <v>105</v>
      </c>
      <c r="E59" s="7" t="str">
        <f aca="false">IF(D59&lt;$M$2,"Nincs",VLOOKUP(D59,$M$2:$P$4,4))</f>
        <v>Nincs</v>
      </c>
      <c r="F59" s="7" t="n">
        <v>48</v>
      </c>
      <c r="G59" s="7" t="str">
        <f aca="false">IF(F59&lt;$N$2,"Nincs",VLOOKUP(F59,$N$2:$P$4,3))</f>
        <v>Nincs</v>
      </c>
      <c r="H59" s="7" t="n">
        <v>21</v>
      </c>
      <c r="I59" s="7" t="str">
        <f aca="false">IF(H59&lt;$O$2,"Nincs",VLOOKUP(H59,$O$2:$P$4,2))</f>
        <v>Nincs</v>
      </c>
      <c r="R59" s="0" t="n">
        <f aca="false">+$L$2</f>
        <v>500</v>
      </c>
      <c r="S59" s="0" t="n">
        <f aca="false">+$L$3</f>
        <v>600</v>
      </c>
      <c r="T59" s="0" t="n">
        <f aca="false">+$L$4</f>
        <v>650</v>
      </c>
    </row>
    <row r="60" customFormat="false" ht="15" hidden="false" customHeight="false" outlineLevel="0" collapsed="false">
      <c r="A60" s="6" t="n">
        <v>40039</v>
      </c>
      <c r="B60" s="7" t="n">
        <v>225</v>
      </c>
      <c r="C60" s="7" t="str">
        <f aca="false">IF(B60&lt;$L$2,"Nincs",VLOOKUP(B60,$L$2:$P$4,5))</f>
        <v>Nincs</v>
      </c>
      <c r="D60" s="7" t="n">
        <v>49</v>
      </c>
      <c r="E60" s="7" t="str">
        <f aca="false">IF(D60&lt;$M$2,"Nincs",VLOOKUP(D60,$M$2:$P$4,4))</f>
        <v>Nincs</v>
      </c>
      <c r="F60" s="7" t="n">
        <v>-4</v>
      </c>
      <c r="G60" s="7" t="str">
        <f aca="false">IF(F60&lt;$N$2,"Nincs",VLOOKUP(F60,$N$2:$P$4,3))</f>
        <v>Nincs</v>
      </c>
      <c r="H60" s="7" t="n">
        <v>-26</v>
      </c>
      <c r="I60" s="7" t="str">
        <f aca="false">IF(H60&lt;$O$2,"Nincs",VLOOKUP(H60,$O$2:$P$4,2))</f>
        <v>Nincs</v>
      </c>
      <c r="R60" s="0" t="n">
        <f aca="false">+$L$2</f>
        <v>500</v>
      </c>
      <c r="S60" s="0" t="n">
        <f aca="false">+$L$3</f>
        <v>600</v>
      </c>
      <c r="T60" s="0" t="n">
        <f aca="false">+$L$4</f>
        <v>650</v>
      </c>
    </row>
    <row r="61" customFormat="false" ht="15" hidden="false" customHeight="false" outlineLevel="0" collapsed="false">
      <c r="A61" s="6" t="n">
        <v>40040</v>
      </c>
      <c r="B61" s="7" t="n">
        <v>208</v>
      </c>
      <c r="C61" s="7" t="str">
        <f aca="false">IF(B61&lt;$L$2,"Nincs",VLOOKUP(B61,$L$2:$P$4,5))</f>
        <v>Nincs</v>
      </c>
      <c r="D61" s="7" t="n">
        <v>27</v>
      </c>
      <c r="E61" s="7" t="str">
        <f aca="false">IF(D61&lt;$M$2,"Nincs",VLOOKUP(D61,$M$2:$P$4,4))</f>
        <v>Nincs</v>
      </c>
      <c r="F61" s="7" t="n">
        <v>-15</v>
      </c>
      <c r="G61" s="7" t="str">
        <f aca="false">IF(F61&lt;$N$2,"Nincs",VLOOKUP(F61,$N$2:$P$4,3))</f>
        <v>Nincs</v>
      </c>
      <c r="H61" s="7" t="n">
        <v>-21</v>
      </c>
      <c r="I61" s="7" t="str">
        <f aca="false">IF(H61&lt;$O$2,"Nincs",VLOOKUP(H61,$O$2:$P$4,2))</f>
        <v>Nincs</v>
      </c>
      <c r="R61" s="0" t="n">
        <f aca="false">+$L$2</f>
        <v>500</v>
      </c>
      <c r="S61" s="0" t="n">
        <f aca="false">+$L$3</f>
        <v>600</v>
      </c>
      <c r="T61" s="0" t="n">
        <f aca="false">+$L$4</f>
        <v>650</v>
      </c>
    </row>
    <row r="62" customFormat="false" ht="15" hidden="false" customHeight="false" outlineLevel="0" collapsed="false">
      <c r="A62" s="6" t="n">
        <v>40041</v>
      </c>
      <c r="B62" s="7" t="n">
        <v>218</v>
      </c>
      <c r="C62" s="7" t="str">
        <f aca="false">IF(B62&lt;$L$2,"Nincs",VLOOKUP(B62,$L$2:$P$4,5))</f>
        <v>Nincs</v>
      </c>
      <c r="D62" s="7" t="n">
        <v>94</v>
      </c>
      <c r="E62" s="7" t="str">
        <f aca="false">IF(D62&lt;$M$2,"Nincs",VLOOKUP(D62,$M$2:$P$4,4))</f>
        <v>Nincs</v>
      </c>
      <c r="F62" s="7" t="n">
        <v>47</v>
      </c>
      <c r="G62" s="7" t="str">
        <f aca="false">IF(F62&lt;$N$2,"Nincs",VLOOKUP(F62,$N$2:$P$4,3))</f>
        <v>Nincs</v>
      </c>
      <c r="H62" s="7" t="n">
        <v>37</v>
      </c>
      <c r="I62" s="7" t="str">
        <f aca="false">IF(H62&lt;$O$2,"Nincs",VLOOKUP(H62,$O$2:$P$4,2))</f>
        <v>Nincs</v>
      </c>
      <c r="R62" s="0" t="n">
        <f aca="false">+$L$2</f>
        <v>500</v>
      </c>
      <c r="S62" s="0" t="n">
        <f aca="false">+$L$3</f>
        <v>600</v>
      </c>
      <c r="T62" s="0" t="n">
        <f aca="false">+$L$4</f>
        <v>650</v>
      </c>
    </row>
    <row r="63" customFormat="false" ht="15" hidden="false" customHeight="false" outlineLevel="0" collapsed="false">
      <c r="A63" s="6" t="n">
        <v>40042</v>
      </c>
      <c r="B63" s="7" t="n">
        <v>229</v>
      </c>
      <c r="C63" s="7" t="str">
        <f aca="false">IF(B63&lt;$L$2,"Nincs",VLOOKUP(B63,$L$2:$P$4,5))</f>
        <v>Nincs</v>
      </c>
      <c r="D63" s="7" t="n">
        <v>87</v>
      </c>
      <c r="E63" s="7" t="str">
        <f aca="false">IF(D63&lt;$M$2,"Nincs",VLOOKUP(D63,$M$2:$P$4,4))</f>
        <v>Nincs</v>
      </c>
      <c r="F63" s="7" t="n">
        <v>14</v>
      </c>
      <c r="G63" s="7" t="str">
        <f aca="false">IF(F63&lt;$N$2,"Nincs",VLOOKUP(F63,$N$2:$P$4,3))</f>
        <v>Nincs</v>
      </c>
      <c r="H63" s="7" t="n">
        <v>-12</v>
      </c>
      <c r="I63" s="7" t="str">
        <f aca="false">IF(H63&lt;$O$2,"Nincs",VLOOKUP(H63,$O$2:$P$4,2))</f>
        <v>Nincs</v>
      </c>
      <c r="R63" s="0" t="n">
        <f aca="false">+$L$2</f>
        <v>500</v>
      </c>
      <c r="S63" s="0" t="n">
        <f aca="false">+$L$3</f>
        <v>600</v>
      </c>
      <c r="T63" s="0" t="n">
        <f aca="false">+$L$4</f>
        <v>650</v>
      </c>
    </row>
    <row r="64" customFormat="false" ht="15" hidden="false" customHeight="false" outlineLevel="0" collapsed="false">
      <c r="A64" s="6" t="n">
        <v>40043</v>
      </c>
      <c r="B64" s="7" t="n">
        <v>185</v>
      </c>
      <c r="C64" s="7" t="str">
        <f aca="false">IF(B64&lt;$L$2,"Nincs",VLOOKUP(B64,$L$2:$P$4,5))</f>
        <v>Nincs</v>
      </c>
      <c r="D64" s="7" t="n">
        <v>32</v>
      </c>
      <c r="E64" s="7" t="str">
        <f aca="false">IF(D64&lt;$M$2,"Nincs",VLOOKUP(D64,$M$2:$P$4,4))</f>
        <v>Nincs</v>
      </c>
      <c r="F64" s="7" t="n">
        <v>-13</v>
      </c>
      <c r="G64" s="7" t="str">
        <f aca="false">IF(F64&lt;$N$2,"Nincs",VLOOKUP(F64,$N$2:$P$4,3))</f>
        <v>Nincs</v>
      </c>
      <c r="H64" s="7" t="n">
        <v>-33</v>
      </c>
      <c r="I64" s="7" t="str">
        <f aca="false">IF(H64&lt;$O$2,"Nincs",VLOOKUP(H64,$O$2:$P$4,2))</f>
        <v>Nincs</v>
      </c>
      <c r="R64" s="0" t="n">
        <f aca="false">+$L$2</f>
        <v>500</v>
      </c>
      <c r="S64" s="0" t="n">
        <f aca="false">+$L$3</f>
        <v>600</v>
      </c>
      <c r="T64" s="0" t="n">
        <f aca="false">+$L$4</f>
        <v>650</v>
      </c>
    </row>
    <row r="65" customFormat="false" ht="15" hidden="false" customHeight="false" outlineLevel="0" collapsed="false">
      <c r="A65" s="6" t="n">
        <v>40044</v>
      </c>
      <c r="B65" s="7" t="n">
        <v>172</v>
      </c>
      <c r="C65" s="7" t="str">
        <f aca="false">IF(B65&lt;$L$2,"Nincs",VLOOKUP(B65,$L$2:$P$4,5))</f>
        <v>Nincs</v>
      </c>
      <c r="D65" s="7" t="n">
        <v>14</v>
      </c>
      <c r="E65" s="7" t="str">
        <f aca="false">IF(D65&lt;$M$2,"Nincs",VLOOKUP(D65,$M$2:$P$4,4))</f>
        <v>Nincs</v>
      </c>
      <c r="F65" s="7" t="n">
        <v>-24</v>
      </c>
      <c r="G65" s="7" t="str">
        <f aca="false">IF(F65&lt;$N$2,"Nincs",VLOOKUP(F65,$N$2:$P$4,3))</f>
        <v>Nincs</v>
      </c>
      <c r="H65" s="7" t="n">
        <v>-41</v>
      </c>
      <c r="I65" s="7" t="str">
        <f aca="false">IF(H65&lt;$O$2,"Nincs",VLOOKUP(H65,$O$2:$P$4,2))</f>
        <v>Nincs</v>
      </c>
      <c r="R65" s="0" t="n">
        <f aca="false">+$L$2</f>
        <v>500</v>
      </c>
      <c r="S65" s="0" t="n">
        <f aca="false">+$L$3</f>
        <v>600</v>
      </c>
      <c r="T65" s="0" t="n">
        <f aca="false">+$L$4</f>
        <v>650</v>
      </c>
    </row>
    <row r="66" customFormat="false" ht="15" hidden="false" customHeight="false" outlineLevel="0" collapsed="false">
      <c r="A66" s="6" t="n">
        <v>40045</v>
      </c>
      <c r="B66" s="7" t="n">
        <v>165</v>
      </c>
      <c r="C66" s="7" t="str">
        <f aca="false">IF(B66&lt;$L$2,"Nincs",VLOOKUP(B66,$L$2:$P$4,5))</f>
        <v>Nincs</v>
      </c>
      <c r="D66" s="7" t="n">
        <v>9</v>
      </c>
      <c r="E66" s="7" t="str">
        <f aca="false">IF(D66&lt;$M$2,"Nincs",VLOOKUP(D66,$M$2:$P$4,4))</f>
        <v>Nincs</v>
      </c>
      <c r="F66" s="7" t="n">
        <v>-29</v>
      </c>
      <c r="G66" s="7" t="str">
        <f aca="false">IF(F66&lt;$N$2,"Nincs",VLOOKUP(F66,$N$2:$P$4,3))</f>
        <v>Nincs</v>
      </c>
      <c r="H66" s="7" t="n">
        <v>-48</v>
      </c>
      <c r="I66" s="7" t="str">
        <f aca="false">IF(H66&lt;$O$2,"Nincs",VLOOKUP(H66,$O$2:$P$4,2))</f>
        <v>Nincs</v>
      </c>
      <c r="R66" s="0" t="n">
        <f aca="false">+$L$2</f>
        <v>500</v>
      </c>
      <c r="S66" s="0" t="n">
        <f aca="false">+$L$3</f>
        <v>600</v>
      </c>
      <c r="T66" s="0" t="n">
        <f aca="false">+$L$4</f>
        <v>650</v>
      </c>
    </row>
    <row r="67" customFormat="false" ht="15" hidden="false" customHeight="false" outlineLevel="0" collapsed="false">
      <c r="A67" s="6" t="n">
        <v>40046</v>
      </c>
      <c r="B67" s="7" t="n">
        <v>164</v>
      </c>
      <c r="C67" s="7" t="str">
        <f aca="false">IF(B67&lt;$L$2,"Nincs",VLOOKUP(B67,$L$2:$P$4,5))</f>
        <v>Nincs</v>
      </c>
      <c r="D67" s="7" t="n">
        <v>-5</v>
      </c>
      <c r="E67" s="7" t="str">
        <f aca="false">IF(D67&lt;$M$2,"Nincs",VLOOKUP(D67,$M$2:$P$4,4))</f>
        <v>Nincs</v>
      </c>
      <c r="F67" s="7" t="n">
        <v>-38</v>
      </c>
      <c r="G67" s="7" t="str">
        <f aca="false">IF(F67&lt;$N$2,"Nincs",VLOOKUP(F67,$N$2:$P$4,3))</f>
        <v>Nincs</v>
      </c>
      <c r="H67" s="7" t="n">
        <v>-58</v>
      </c>
      <c r="I67" s="7" t="str">
        <f aca="false">IF(H67&lt;$O$2,"Nincs",VLOOKUP(H67,$O$2:$P$4,2))</f>
        <v>Nincs</v>
      </c>
      <c r="R67" s="0" t="n">
        <f aca="false">+$L$2</f>
        <v>500</v>
      </c>
      <c r="S67" s="0" t="n">
        <f aca="false">+$L$3</f>
        <v>600</v>
      </c>
      <c r="T67" s="0" t="n">
        <f aca="false">+$L$4</f>
        <v>650</v>
      </c>
    </row>
    <row r="68" customFormat="false" ht="15" hidden="false" customHeight="false" outlineLevel="0" collapsed="false">
      <c r="A68" s="6" t="n">
        <v>40047</v>
      </c>
      <c r="B68" s="7" t="n">
        <v>140</v>
      </c>
      <c r="C68" s="7" t="str">
        <f aca="false">IF(B68&lt;$L$2,"Nincs",VLOOKUP(B68,$L$2:$P$4,5))</f>
        <v>Nincs</v>
      </c>
      <c r="D68" s="7" t="n">
        <v>-16</v>
      </c>
      <c r="E68" s="7" t="str">
        <f aca="false">IF(D68&lt;$M$2,"Nincs",VLOOKUP(D68,$M$2:$P$4,4))</f>
        <v>Nincs</v>
      </c>
      <c r="F68" s="7" t="n">
        <v>-45</v>
      </c>
      <c r="G68" s="7" t="str">
        <f aca="false">IF(F68&lt;$N$2,"Nincs",VLOOKUP(F68,$N$2:$P$4,3))</f>
        <v>Nincs</v>
      </c>
      <c r="H68" s="7" t="n">
        <v>-64</v>
      </c>
      <c r="I68" s="7" t="str">
        <f aca="false">IF(H68&lt;$O$2,"Nincs",VLOOKUP(H68,$O$2:$P$4,2))</f>
        <v>Nincs</v>
      </c>
      <c r="R68" s="0" t="n">
        <f aca="false">+$L$2</f>
        <v>500</v>
      </c>
      <c r="S68" s="0" t="n">
        <f aca="false">+$L$3</f>
        <v>600</v>
      </c>
      <c r="T68" s="0" t="n">
        <f aca="false">+$L$4</f>
        <v>650</v>
      </c>
    </row>
    <row r="69" customFormat="false" ht="15" hidden="false" customHeight="false" outlineLevel="0" collapsed="false">
      <c r="A69" s="6" t="n">
        <v>40048</v>
      </c>
      <c r="B69" s="7" t="n">
        <v>146</v>
      </c>
      <c r="C69" s="7" t="str">
        <f aca="false">IF(B69&lt;$L$2,"Nincs",VLOOKUP(B69,$L$2:$P$4,5))</f>
        <v>Nincs</v>
      </c>
      <c r="D69" s="7" t="n">
        <v>-22</v>
      </c>
      <c r="E69" s="7" t="str">
        <f aca="false">IF(D69&lt;$M$2,"Nincs",VLOOKUP(D69,$M$2:$P$4,4))</f>
        <v>Nincs</v>
      </c>
      <c r="F69" s="7" t="n">
        <v>-50</v>
      </c>
      <c r="G69" s="7" t="str">
        <f aca="false">IF(F69&lt;$N$2,"Nincs",VLOOKUP(F69,$N$2:$P$4,3))</f>
        <v>Nincs</v>
      </c>
      <c r="H69" s="7" t="n">
        <v>-67</v>
      </c>
      <c r="I69" s="7" t="str">
        <f aca="false">IF(H69&lt;$O$2,"Nincs",VLOOKUP(H69,$O$2:$P$4,2))</f>
        <v>Nincs</v>
      </c>
      <c r="R69" s="0" t="n">
        <f aca="false">+$L$2</f>
        <v>500</v>
      </c>
      <c r="S69" s="0" t="n">
        <f aca="false">+$L$3</f>
        <v>600</v>
      </c>
      <c r="T69" s="0" t="n">
        <f aca="false">+$L$4</f>
        <v>650</v>
      </c>
    </row>
    <row r="70" customFormat="false" ht="15" hidden="false" customHeight="false" outlineLevel="0" collapsed="false">
      <c r="A70" s="6" t="n">
        <v>40049</v>
      </c>
      <c r="B70" s="7" t="n">
        <v>151</v>
      </c>
      <c r="C70" s="7" t="str">
        <f aca="false">IF(B70&lt;$L$2,"Nincs",VLOOKUP(B70,$L$2:$P$4,5))</f>
        <v>Nincs</v>
      </c>
      <c r="D70" s="7" t="n">
        <v>-23</v>
      </c>
      <c r="E70" s="7" t="str">
        <f aca="false">IF(D70&lt;$M$2,"Nincs",VLOOKUP(D70,$M$2:$P$4,4))</f>
        <v>Nincs</v>
      </c>
      <c r="F70" s="7" t="n">
        <v>-43</v>
      </c>
      <c r="G70" s="7" t="str">
        <f aca="false">IF(F70&lt;$N$2,"Nincs",VLOOKUP(F70,$N$2:$P$4,3))</f>
        <v>Nincs</v>
      </c>
      <c r="H70" s="7" t="n">
        <v>-47</v>
      </c>
      <c r="I70" s="7" t="str">
        <f aca="false">IF(H70&lt;$O$2,"Nincs",VLOOKUP(H70,$O$2:$P$4,2))</f>
        <v>Nincs</v>
      </c>
      <c r="R70" s="0" t="n">
        <f aca="false">+$L$2</f>
        <v>500</v>
      </c>
      <c r="S70" s="0" t="n">
        <f aca="false">+$L$3</f>
        <v>600</v>
      </c>
      <c r="T70" s="0" t="n">
        <f aca="false">+$L$4</f>
        <v>650</v>
      </c>
    </row>
    <row r="71" customFormat="false" ht="15" hidden="false" customHeight="false" outlineLevel="0" collapsed="false">
      <c r="A71" s="6" t="n">
        <v>40050</v>
      </c>
      <c r="B71" s="7" t="n">
        <v>172</v>
      </c>
      <c r="C71" s="7" t="str">
        <f aca="false">IF(B71&lt;$L$2,"Nincs",VLOOKUP(B71,$L$2:$P$4,5))</f>
        <v>Nincs</v>
      </c>
      <c r="D71" s="7" t="n">
        <v>45</v>
      </c>
      <c r="E71" s="7" t="str">
        <f aca="false">IF(D71&lt;$M$2,"Nincs",VLOOKUP(D71,$M$2:$P$4,4))</f>
        <v>Nincs</v>
      </c>
      <c r="F71" s="7" t="n">
        <v>-8</v>
      </c>
      <c r="G71" s="7" t="str">
        <f aca="false">IF(F71&lt;$N$2,"Nincs",VLOOKUP(F71,$N$2:$P$4,3))</f>
        <v>Nincs</v>
      </c>
      <c r="H71" s="7" t="n">
        <v>-28</v>
      </c>
      <c r="I71" s="7" t="str">
        <f aca="false">IF(H71&lt;$O$2,"Nincs",VLOOKUP(H71,$O$2:$P$4,2))</f>
        <v>Nincs</v>
      </c>
      <c r="R71" s="0" t="n">
        <f aca="false">+$L$2</f>
        <v>500</v>
      </c>
      <c r="S71" s="0" t="n">
        <f aca="false">+$L$3</f>
        <v>600</v>
      </c>
      <c r="T71" s="0" t="n">
        <f aca="false">+$L$4</f>
        <v>650</v>
      </c>
    </row>
    <row r="72" customFormat="false" ht="15" hidden="false" customHeight="false" outlineLevel="0" collapsed="false">
      <c r="A72" s="6" t="n">
        <v>40051</v>
      </c>
      <c r="B72" s="7" t="n">
        <v>156</v>
      </c>
      <c r="C72" s="7" t="str">
        <f aca="false">IF(B72&lt;$L$2,"Nincs",VLOOKUP(B72,$L$2:$P$4,5))</f>
        <v>Nincs</v>
      </c>
      <c r="D72" s="7" t="n">
        <v>2</v>
      </c>
      <c r="E72" s="7" t="str">
        <f aca="false">IF(D72&lt;$M$2,"Nincs",VLOOKUP(D72,$M$2:$P$4,4))</f>
        <v>Nincs</v>
      </c>
      <c r="F72" s="7" t="n">
        <v>-36</v>
      </c>
      <c r="G72" s="7" t="str">
        <f aca="false">IF(F72&lt;$N$2,"Nincs",VLOOKUP(F72,$N$2:$P$4,3))</f>
        <v>Nincs</v>
      </c>
      <c r="H72" s="7" t="n">
        <v>-52</v>
      </c>
      <c r="I72" s="7" t="str">
        <f aca="false">IF(H72&lt;$O$2,"Nincs",VLOOKUP(H72,$O$2:$P$4,2))</f>
        <v>Nincs</v>
      </c>
      <c r="R72" s="0" t="n">
        <f aca="false">+$L$2</f>
        <v>500</v>
      </c>
      <c r="S72" s="0" t="n">
        <f aca="false">+$L$3</f>
        <v>600</v>
      </c>
      <c r="T72" s="0" t="n">
        <f aca="false">+$L$4</f>
        <v>650</v>
      </c>
    </row>
    <row r="73" customFormat="false" ht="15" hidden="false" customHeight="false" outlineLevel="0" collapsed="false">
      <c r="A73" s="6" t="n">
        <v>40052</v>
      </c>
      <c r="B73" s="7" t="n">
        <v>140</v>
      </c>
      <c r="C73" s="7" t="str">
        <f aca="false">IF(B73&lt;$L$2,"Nincs",VLOOKUP(B73,$L$2:$P$4,5))</f>
        <v>Nincs</v>
      </c>
      <c r="D73" s="7" t="n">
        <v>-12</v>
      </c>
      <c r="E73" s="7" t="str">
        <f aca="false">IF(D73&lt;$M$2,"Nincs",VLOOKUP(D73,$M$2:$P$4,4))</f>
        <v>Nincs</v>
      </c>
      <c r="F73" s="7" t="n">
        <v>-46</v>
      </c>
      <c r="G73" s="7" t="str">
        <f aca="false">IF(F73&lt;$N$2,"Nincs",VLOOKUP(F73,$N$2:$P$4,3))</f>
        <v>Nincs</v>
      </c>
      <c r="H73" s="7" t="n">
        <v>-61</v>
      </c>
      <c r="I73" s="7" t="str">
        <f aca="false">IF(H73&lt;$O$2,"Nincs",VLOOKUP(H73,$O$2:$P$4,2))</f>
        <v>Nincs</v>
      </c>
      <c r="R73" s="0" t="n">
        <f aca="false">+$L$2</f>
        <v>500</v>
      </c>
      <c r="S73" s="0" t="n">
        <f aca="false">+$L$3</f>
        <v>600</v>
      </c>
      <c r="T73" s="0" t="n">
        <f aca="false">+$L$4</f>
        <v>650</v>
      </c>
    </row>
    <row r="74" customFormat="false" ht="15" hidden="false" customHeight="false" outlineLevel="0" collapsed="false">
      <c r="A74" s="6" t="n">
        <v>40053</v>
      </c>
      <c r="B74" s="7" t="n">
        <v>133</v>
      </c>
      <c r="C74" s="7" t="str">
        <f aca="false">IF(B74&lt;$L$2,"Nincs",VLOOKUP(B74,$L$2:$P$4,5))</f>
        <v>Nincs</v>
      </c>
      <c r="D74" s="7" t="n">
        <v>-22</v>
      </c>
      <c r="E74" s="7" t="str">
        <f aca="false">IF(D74&lt;$M$2,"Nincs",VLOOKUP(D74,$M$2:$P$4,4))</f>
        <v>Nincs</v>
      </c>
      <c r="F74" s="7" t="n">
        <v>-54</v>
      </c>
      <c r="G74" s="7" t="str">
        <f aca="false">IF(F74&lt;$N$2,"Nincs",VLOOKUP(F74,$N$2:$P$4,3))</f>
        <v>Nincs</v>
      </c>
      <c r="H74" s="7" t="n">
        <v>-69</v>
      </c>
      <c r="I74" s="7" t="str">
        <f aca="false">IF(H74&lt;$O$2,"Nincs",VLOOKUP(H74,$O$2:$P$4,2))</f>
        <v>Nincs</v>
      </c>
      <c r="R74" s="0" t="n">
        <f aca="false">+$L$2</f>
        <v>500</v>
      </c>
      <c r="S74" s="0" t="n">
        <f aca="false">+$L$3</f>
        <v>600</v>
      </c>
      <c r="T74" s="0" t="n">
        <f aca="false">+$L$4</f>
        <v>650</v>
      </c>
    </row>
    <row r="75" customFormat="false" ht="15" hidden="false" customHeight="false" outlineLevel="0" collapsed="false">
      <c r="A75" s="6" t="n">
        <v>40054</v>
      </c>
      <c r="B75" s="7" t="n">
        <v>127</v>
      </c>
      <c r="C75" s="7" t="str">
        <f aca="false">IF(B75&lt;$L$2,"Nincs",VLOOKUP(B75,$L$2:$P$4,5))</f>
        <v>Nincs</v>
      </c>
      <c r="D75" s="7" t="n">
        <v>-27</v>
      </c>
      <c r="E75" s="7" t="str">
        <f aca="false">IF(D75&lt;$M$2,"Nincs",VLOOKUP(D75,$M$2:$P$4,4))</f>
        <v>Nincs</v>
      </c>
      <c r="F75" s="7" t="n">
        <v>-60</v>
      </c>
      <c r="G75" s="7" t="str">
        <f aca="false">IF(F75&lt;$N$2,"Nincs",VLOOKUP(F75,$N$2:$P$4,3))</f>
        <v>Nincs</v>
      </c>
      <c r="H75" s="7" t="n">
        <v>-62</v>
      </c>
      <c r="I75" s="7" t="str">
        <f aca="false">IF(H75&lt;$O$2,"Nincs",VLOOKUP(H75,$O$2:$P$4,2))</f>
        <v>Nincs</v>
      </c>
      <c r="R75" s="0" t="n">
        <f aca="false">+$L$2</f>
        <v>500</v>
      </c>
      <c r="S75" s="0" t="n">
        <f aca="false">+$L$3</f>
        <v>600</v>
      </c>
      <c r="T75" s="0" t="n">
        <f aca="false">+$L$4</f>
        <v>650</v>
      </c>
    </row>
    <row r="76" customFormat="false" ht="15" hidden="false" customHeight="false" outlineLevel="0" collapsed="false">
      <c r="A76" s="6" t="n">
        <v>40055</v>
      </c>
      <c r="B76" s="7" t="n">
        <v>151</v>
      </c>
      <c r="C76" s="7" t="str">
        <f aca="false">IF(B76&lt;$L$2,"Nincs",VLOOKUP(B76,$L$2:$P$4,5))</f>
        <v>Nincs</v>
      </c>
      <c r="D76" s="7" t="n">
        <v>0</v>
      </c>
      <c r="E76" s="7" t="str">
        <f aca="false">IF(D76&lt;$M$2,"Nincs",VLOOKUP(D76,$M$2:$P$4,4))</f>
        <v>Nincs</v>
      </c>
      <c r="F76" s="7" t="n">
        <v>-35</v>
      </c>
      <c r="G76" s="7" t="str">
        <f aca="false">IF(F76&lt;$N$2,"Nincs",VLOOKUP(F76,$N$2:$P$4,3))</f>
        <v>Nincs</v>
      </c>
      <c r="H76" s="7" t="n">
        <v>-55</v>
      </c>
      <c r="I76" s="7" t="str">
        <f aca="false">IF(H76&lt;$O$2,"Nincs",VLOOKUP(H76,$O$2:$P$4,2))</f>
        <v>Nincs</v>
      </c>
      <c r="R76" s="0" t="n">
        <f aca="false">+$L$2</f>
        <v>500</v>
      </c>
      <c r="S76" s="0" t="n">
        <f aca="false">+$L$3</f>
        <v>600</v>
      </c>
      <c r="T76" s="0" t="n">
        <f aca="false">+$L$4</f>
        <v>650</v>
      </c>
    </row>
    <row r="77" customFormat="false" ht="15" hidden="false" customHeight="false" outlineLevel="0" collapsed="false">
      <c r="A77" s="6" t="n">
        <v>40056</v>
      </c>
      <c r="B77" s="7" t="n">
        <v>194</v>
      </c>
      <c r="C77" s="7" t="str">
        <f aca="false">IF(B77&lt;$L$2,"Nincs",VLOOKUP(B77,$L$2:$P$4,5))</f>
        <v>Nincs</v>
      </c>
      <c r="D77" s="7" t="n">
        <v>46</v>
      </c>
      <c r="E77" s="7" t="str">
        <f aca="false">IF(D77&lt;$M$2,"Nincs",VLOOKUP(D77,$M$2:$P$4,4))</f>
        <v>Nincs</v>
      </c>
      <c r="F77" s="7" t="n">
        <v>15</v>
      </c>
      <c r="G77" s="7" t="str">
        <f aca="false">IF(F77&lt;$N$2,"Nincs",VLOOKUP(F77,$N$2:$P$4,3))</f>
        <v>Nincs</v>
      </c>
      <c r="H77" s="7" t="n">
        <v>9</v>
      </c>
      <c r="I77" s="7" t="str">
        <f aca="false">IF(H77&lt;$O$2,"Nincs",VLOOKUP(H77,$O$2:$P$4,2))</f>
        <v>Nincs</v>
      </c>
      <c r="R77" s="0" t="n">
        <f aca="false">+$L$2</f>
        <v>500</v>
      </c>
      <c r="S77" s="0" t="n">
        <f aca="false">+$L$3</f>
        <v>600</v>
      </c>
      <c r="T77" s="0" t="n">
        <f aca="false">+$L$4</f>
        <v>650</v>
      </c>
    </row>
    <row r="78" customFormat="false" ht="15" hidden="false" customHeight="false" outlineLevel="0" collapsed="false">
      <c r="A78" s="6" t="n">
        <v>40057</v>
      </c>
      <c r="B78" s="7" t="n">
        <v>181</v>
      </c>
      <c r="C78" s="7" t="str">
        <f aca="false">IF(B78&lt;$L$2,"Nincs",VLOOKUP(B78,$L$2:$P$4,5))</f>
        <v>Nincs</v>
      </c>
      <c r="D78" s="7" t="n">
        <v>38</v>
      </c>
      <c r="E78" s="7" t="str">
        <f aca="false">IF(D78&lt;$M$2,"Nincs",VLOOKUP(D78,$M$2:$P$4,4))</f>
        <v>Nincs</v>
      </c>
      <c r="F78" s="7" t="n">
        <v>-13</v>
      </c>
      <c r="G78" s="7" t="str">
        <f aca="false">IF(F78&lt;$N$2,"Nincs",VLOOKUP(F78,$N$2:$P$4,3))</f>
        <v>Nincs</v>
      </c>
      <c r="H78" s="7" t="n">
        <v>-32</v>
      </c>
      <c r="I78" s="7" t="str">
        <f aca="false">IF(H78&lt;$O$2,"Nincs",VLOOKUP(H78,$O$2:$P$4,2))</f>
        <v>Nincs</v>
      </c>
      <c r="R78" s="0" t="n">
        <f aca="false">+$L$2</f>
        <v>500</v>
      </c>
      <c r="S78" s="0" t="n">
        <f aca="false">+$L$3</f>
        <v>600</v>
      </c>
      <c r="T78" s="0" t="n">
        <f aca="false">+$L$4</f>
        <v>650</v>
      </c>
    </row>
    <row r="79" customFormat="false" ht="15" hidden="false" customHeight="false" outlineLevel="0" collapsed="false">
      <c r="A79" s="6" t="n">
        <v>40058</v>
      </c>
      <c r="B79" s="7" t="n">
        <v>150</v>
      </c>
      <c r="C79" s="7" t="str">
        <f aca="false">IF(B79&lt;$L$2,"Nincs",VLOOKUP(B79,$L$2:$P$4,5))</f>
        <v>Nincs</v>
      </c>
      <c r="D79" s="7" t="n">
        <v>4</v>
      </c>
      <c r="E79" s="7" t="str">
        <f aca="false">IF(D79&lt;$M$2,"Nincs",VLOOKUP(D79,$M$2:$P$4,4))</f>
        <v>Nincs</v>
      </c>
      <c r="F79" s="7" t="n">
        <v>-36</v>
      </c>
      <c r="G79" s="7" t="str">
        <f aca="false">IF(F79&lt;$N$2,"Nincs",VLOOKUP(F79,$N$2:$P$4,3))</f>
        <v>Nincs</v>
      </c>
      <c r="H79" s="7" t="n">
        <v>-52</v>
      </c>
      <c r="I79" s="7" t="str">
        <f aca="false">IF(H79&lt;$O$2,"Nincs",VLOOKUP(H79,$O$2:$P$4,2))</f>
        <v>Nincs</v>
      </c>
      <c r="R79" s="0" t="n">
        <f aca="false">+$L$2</f>
        <v>500</v>
      </c>
      <c r="S79" s="0" t="n">
        <f aca="false">+$L$3</f>
        <v>600</v>
      </c>
      <c r="T79" s="0" t="n">
        <f aca="false">+$L$4</f>
        <v>650</v>
      </c>
    </row>
    <row r="80" customFormat="false" ht="15" hidden="false" customHeight="false" outlineLevel="0" collapsed="false">
      <c r="A80" s="6" t="n">
        <v>40059</v>
      </c>
      <c r="B80" s="7" t="n">
        <v>136</v>
      </c>
      <c r="C80" s="7" t="str">
        <f aca="false">IF(B80&lt;$L$2,"Nincs",VLOOKUP(B80,$L$2:$P$4,5))</f>
        <v>Nincs</v>
      </c>
      <c r="D80" s="7" t="n">
        <v>-12</v>
      </c>
      <c r="E80" s="7" t="str">
        <f aca="false">IF(D80&lt;$M$2,"Nincs",VLOOKUP(D80,$M$2:$P$4,4))</f>
        <v>Nincs</v>
      </c>
      <c r="F80" s="7" t="n">
        <v>-46</v>
      </c>
      <c r="G80" s="7" t="str">
        <f aca="false">IF(F80&lt;$N$2,"Nincs",VLOOKUP(F80,$N$2:$P$4,3))</f>
        <v>Nincs</v>
      </c>
      <c r="H80" s="7" t="n">
        <v>-59</v>
      </c>
      <c r="I80" s="7" t="str">
        <f aca="false">IF(H80&lt;$O$2,"Nincs",VLOOKUP(H80,$O$2:$P$4,2))</f>
        <v>Nincs</v>
      </c>
      <c r="R80" s="0" t="n">
        <f aca="false">+$L$2</f>
        <v>500</v>
      </c>
      <c r="S80" s="0" t="n">
        <f aca="false">+$L$3</f>
        <v>600</v>
      </c>
      <c r="T80" s="0" t="n">
        <f aca="false">+$L$4</f>
        <v>650</v>
      </c>
    </row>
    <row r="81" customFormat="false" ht="15" hidden="false" customHeight="false" outlineLevel="0" collapsed="false">
      <c r="A81" s="6" t="n">
        <v>40060</v>
      </c>
      <c r="B81" s="7" t="n">
        <v>132</v>
      </c>
      <c r="C81" s="7" t="str">
        <f aca="false">IF(B81&lt;$L$2,"Nincs",VLOOKUP(B81,$L$2:$P$4,5))</f>
        <v>Nincs</v>
      </c>
      <c r="D81" s="7" t="n">
        <v>-19</v>
      </c>
      <c r="E81" s="7" t="str">
        <f aca="false">IF(D81&lt;$M$2,"Nincs",VLOOKUP(D81,$M$2:$P$4,4))</f>
        <v>Nincs</v>
      </c>
      <c r="F81" s="7" t="n">
        <v>-51</v>
      </c>
      <c r="G81" s="7" t="str">
        <f aca="false">IF(F81&lt;$N$2,"Nincs",VLOOKUP(F81,$N$2:$P$4,3))</f>
        <v>Nincs</v>
      </c>
      <c r="H81" s="7" t="n">
        <v>-65</v>
      </c>
      <c r="I81" s="7" t="str">
        <f aca="false">IF(H81&lt;$O$2,"Nincs",VLOOKUP(H81,$O$2:$P$4,2))</f>
        <v>Nincs</v>
      </c>
      <c r="R81" s="0" t="n">
        <f aca="false">+$L$2</f>
        <v>500</v>
      </c>
      <c r="S81" s="0" t="n">
        <f aca="false">+$L$3</f>
        <v>600</v>
      </c>
      <c r="T81" s="0" t="n">
        <f aca="false">+$L$4</f>
        <v>650</v>
      </c>
    </row>
    <row r="82" customFormat="false" ht="15" hidden="false" customHeight="false" outlineLevel="0" collapsed="false">
      <c r="A82" s="6" t="n">
        <v>40061</v>
      </c>
      <c r="B82" s="7" t="n">
        <v>148</v>
      </c>
      <c r="C82" s="7" t="str">
        <f aca="false">IF(B82&lt;$L$2,"Nincs",VLOOKUP(B82,$L$2:$P$4,5))</f>
        <v>Nincs</v>
      </c>
      <c r="D82" s="7" t="n">
        <v>-20</v>
      </c>
      <c r="E82" s="7" t="str">
        <f aca="false">IF(D82&lt;$M$2,"Nincs",VLOOKUP(D82,$M$2:$P$4,4))</f>
        <v>Nincs</v>
      </c>
      <c r="F82" s="7" t="n">
        <v>-51</v>
      </c>
      <c r="G82" s="7" t="str">
        <f aca="false">IF(F82&lt;$N$2,"Nincs",VLOOKUP(F82,$N$2:$P$4,3))</f>
        <v>Nincs</v>
      </c>
      <c r="H82" s="7" t="n">
        <v>-66</v>
      </c>
      <c r="I82" s="7" t="str">
        <f aca="false">IF(H82&lt;$O$2,"Nincs",VLOOKUP(H82,$O$2:$P$4,2))</f>
        <v>Nincs</v>
      </c>
      <c r="R82" s="0" t="n">
        <f aca="false">+$L$2</f>
        <v>500</v>
      </c>
      <c r="S82" s="0" t="n">
        <f aca="false">+$L$3</f>
        <v>600</v>
      </c>
      <c r="T82" s="0" t="n">
        <f aca="false">+$L$4</f>
        <v>650</v>
      </c>
    </row>
    <row r="83" customFormat="false" ht="15" hidden="false" customHeight="false" outlineLevel="0" collapsed="false">
      <c r="A83" s="6" t="n">
        <v>40062</v>
      </c>
      <c r="B83" s="7" t="n">
        <v>232</v>
      </c>
      <c r="C83" s="7" t="str">
        <f aca="false">IF(B83&lt;$L$2,"Nincs",VLOOKUP(B83,$L$2:$P$4,5))</f>
        <v>Nincs</v>
      </c>
      <c r="D83" s="7" t="n">
        <v>7</v>
      </c>
      <c r="E83" s="7" t="str">
        <f aca="false">IF(D83&lt;$M$2,"Nincs",VLOOKUP(D83,$M$2:$P$4,4))</f>
        <v>Nincs</v>
      </c>
      <c r="F83" s="7" t="n">
        <v>-4</v>
      </c>
      <c r="G83" s="7" t="str">
        <f aca="false">IF(F83&lt;$N$2,"Nincs",VLOOKUP(F83,$N$2:$P$4,3))</f>
        <v>Nincs</v>
      </c>
      <c r="H83" s="7" t="n">
        <v>5</v>
      </c>
      <c r="I83" s="7" t="str">
        <f aca="false">IF(H83&lt;$O$2,"Nincs",VLOOKUP(H83,$O$2:$P$4,2))</f>
        <v>Nincs</v>
      </c>
      <c r="R83" s="0" t="n">
        <f aca="false">+$L$2</f>
        <v>500</v>
      </c>
      <c r="S83" s="0" t="n">
        <f aca="false">+$L$3</f>
        <v>600</v>
      </c>
      <c r="T83" s="0" t="n">
        <f aca="false">+$L$4</f>
        <v>650</v>
      </c>
    </row>
    <row r="84" customFormat="false" ht="15" hidden="false" customHeight="false" outlineLevel="0" collapsed="false">
      <c r="A84" s="6" t="n">
        <v>40063</v>
      </c>
      <c r="B84" s="7" t="n">
        <v>241</v>
      </c>
      <c r="C84" s="7" t="str">
        <f aca="false">IF(B84&lt;$L$2,"Nincs",VLOOKUP(B84,$L$2:$P$4,5))</f>
        <v>Nincs</v>
      </c>
      <c r="D84" s="7" t="n">
        <v>104</v>
      </c>
      <c r="E84" s="7" t="str">
        <f aca="false">IF(D84&lt;$M$2,"Nincs",VLOOKUP(D84,$M$2:$P$4,4))</f>
        <v>Nincs</v>
      </c>
      <c r="F84" s="7" t="n">
        <v>47</v>
      </c>
      <c r="G84" s="7" t="str">
        <f aca="false">IF(F84&lt;$N$2,"Nincs",VLOOKUP(F84,$N$2:$P$4,3))</f>
        <v>Nincs</v>
      </c>
      <c r="H84" s="7" t="n">
        <v>41</v>
      </c>
      <c r="I84" s="7" t="str">
        <f aca="false">IF(H84&lt;$O$2,"Nincs",VLOOKUP(H84,$O$2:$P$4,2))</f>
        <v>Nincs</v>
      </c>
      <c r="R84" s="0" t="n">
        <f aca="false">+$L$2</f>
        <v>500</v>
      </c>
      <c r="S84" s="0" t="n">
        <f aca="false">+$L$3</f>
        <v>600</v>
      </c>
      <c r="T84" s="0" t="n">
        <f aca="false">+$L$4</f>
        <v>650</v>
      </c>
    </row>
    <row r="85" customFormat="false" ht="15" hidden="false" customHeight="false" outlineLevel="0" collapsed="false">
      <c r="A85" s="6" t="n">
        <v>40064</v>
      </c>
      <c r="B85" s="7" t="n">
        <v>219</v>
      </c>
      <c r="C85" s="7" t="str">
        <f aca="false">IF(B85&lt;$L$2,"Nincs",VLOOKUP(B85,$L$2:$P$4,5))</f>
        <v>Nincs</v>
      </c>
      <c r="D85" s="7" t="n">
        <v>133</v>
      </c>
      <c r="E85" s="7" t="str">
        <f aca="false">IF(D85&lt;$M$2,"Nincs",VLOOKUP(D85,$M$2:$P$4,4))</f>
        <v>Nincs</v>
      </c>
      <c r="F85" s="7" t="n">
        <v>71</v>
      </c>
      <c r="G85" s="7" t="str">
        <f aca="false">IF(F85&lt;$N$2,"Nincs",VLOOKUP(F85,$N$2:$P$4,3))</f>
        <v>Nincs</v>
      </c>
      <c r="H85" s="7" t="n">
        <v>58</v>
      </c>
      <c r="I85" s="7" t="str">
        <f aca="false">IF(H85&lt;$O$2,"Nincs",VLOOKUP(H85,$O$2:$P$4,2))</f>
        <v>Nincs</v>
      </c>
      <c r="R85" s="0" t="n">
        <f aca="false">+$L$2</f>
        <v>500</v>
      </c>
      <c r="S85" s="0" t="n">
        <f aca="false">+$L$3</f>
        <v>600</v>
      </c>
      <c r="T85" s="0" t="n">
        <f aca="false">+$L$4</f>
        <v>650</v>
      </c>
    </row>
    <row r="86" customFormat="false" ht="15" hidden="false" customHeight="false" outlineLevel="0" collapsed="false">
      <c r="A86" s="6" t="n">
        <v>40065</v>
      </c>
      <c r="B86" s="7" t="n">
        <v>207</v>
      </c>
      <c r="C86" s="7" t="str">
        <f aca="false">IF(B86&lt;$L$2,"Nincs",VLOOKUP(B86,$L$2:$P$4,5))</f>
        <v>Nincs</v>
      </c>
      <c r="D86" s="7" t="n">
        <v>70</v>
      </c>
      <c r="E86" s="7" t="str">
        <f aca="false">IF(D86&lt;$M$2,"Nincs",VLOOKUP(D86,$M$2:$P$4,4))</f>
        <v>Nincs</v>
      </c>
      <c r="F86" s="7" t="n">
        <v>7</v>
      </c>
      <c r="G86" s="7" t="str">
        <f aca="false">IF(F86&lt;$N$2,"Nincs",VLOOKUP(F86,$N$2:$P$4,3))</f>
        <v>Nincs</v>
      </c>
      <c r="H86" s="7" t="n">
        <v>-11</v>
      </c>
      <c r="I86" s="7" t="str">
        <f aca="false">IF(H86&lt;$O$2,"Nincs",VLOOKUP(H86,$O$2:$P$4,2))</f>
        <v>Nincs</v>
      </c>
      <c r="R86" s="0" t="n">
        <f aca="false">+$L$2</f>
        <v>500</v>
      </c>
      <c r="S86" s="0" t="n">
        <f aca="false">+$L$3</f>
        <v>600</v>
      </c>
      <c r="T86" s="0" t="n">
        <f aca="false">+$L$4</f>
        <v>650</v>
      </c>
    </row>
    <row r="87" customFormat="false" ht="15" hidden="false" customHeight="false" outlineLevel="0" collapsed="false">
      <c r="A87" s="6" t="n">
        <v>40066</v>
      </c>
      <c r="B87" s="7" t="n">
        <v>175</v>
      </c>
      <c r="C87" s="7" t="str">
        <f aca="false">IF(B87&lt;$L$2,"Nincs",VLOOKUP(B87,$L$2:$P$4,5))</f>
        <v>Nincs</v>
      </c>
      <c r="D87" s="7" t="n">
        <v>34</v>
      </c>
      <c r="E87" s="7" t="str">
        <f aca="false">IF(D87&lt;$M$2,"Nincs",VLOOKUP(D87,$M$2:$P$4,4))</f>
        <v>Nincs</v>
      </c>
      <c r="F87" s="7" t="n">
        <v>-9</v>
      </c>
      <c r="G87" s="7" t="str">
        <f aca="false">IF(F87&lt;$N$2,"Nincs",VLOOKUP(F87,$N$2:$P$4,3))</f>
        <v>Nincs</v>
      </c>
      <c r="H87" s="7" t="n">
        <v>-27</v>
      </c>
      <c r="I87" s="7" t="str">
        <f aca="false">IF(H87&lt;$O$2,"Nincs",VLOOKUP(H87,$O$2:$P$4,2))</f>
        <v>Nincs</v>
      </c>
      <c r="R87" s="0" t="n">
        <f aca="false">+$L$2</f>
        <v>500</v>
      </c>
      <c r="S87" s="0" t="n">
        <f aca="false">+$L$3</f>
        <v>600</v>
      </c>
      <c r="T87" s="0" t="n">
        <f aca="false">+$L$4</f>
        <v>650</v>
      </c>
    </row>
    <row r="88" customFormat="false" ht="15" hidden="false" customHeight="false" outlineLevel="0" collapsed="false">
      <c r="A88" s="6" t="n">
        <v>40067</v>
      </c>
      <c r="B88" s="7" t="n">
        <v>161</v>
      </c>
      <c r="C88" s="7" t="str">
        <f aca="false">IF(B88&lt;$L$2,"Nincs",VLOOKUP(B88,$L$2:$P$4,5))</f>
        <v>Nincs</v>
      </c>
      <c r="D88" s="7" t="n">
        <v>21</v>
      </c>
      <c r="E88" s="7" t="str">
        <f aca="false">IF(D88&lt;$M$2,"Nincs",VLOOKUP(D88,$M$2:$P$4,4))</f>
        <v>Nincs</v>
      </c>
      <c r="F88" s="7" t="n">
        <v>-18</v>
      </c>
      <c r="G88" s="7" t="str">
        <f aca="false">IF(F88&lt;$N$2,"Nincs",VLOOKUP(F88,$N$2:$P$4,3))</f>
        <v>Nincs</v>
      </c>
      <c r="H88" s="7" t="n">
        <v>-36</v>
      </c>
      <c r="I88" s="7" t="str">
        <f aca="false">IF(H88&lt;$O$2,"Nincs",VLOOKUP(H88,$O$2:$P$4,2))</f>
        <v>Nincs</v>
      </c>
      <c r="R88" s="0" t="n">
        <f aca="false">+$L$2</f>
        <v>500</v>
      </c>
      <c r="S88" s="0" t="n">
        <f aca="false">+$L$3</f>
        <v>600</v>
      </c>
      <c r="T88" s="0" t="n">
        <f aca="false">+$L$4</f>
        <v>650</v>
      </c>
    </row>
    <row r="89" customFormat="false" ht="15" hidden="false" customHeight="false" outlineLevel="0" collapsed="false">
      <c r="A89" s="6" t="n">
        <v>40068</v>
      </c>
      <c r="B89" s="7" t="n">
        <v>151</v>
      </c>
      <c r="C89" s="7" t="str">
        <f aca="false">IF(B89&lt;$L$2,"Nincs",VLOOKUP(B89,$L$2:$P$4,5))</f>
        <v>Nincs</v>
      </c>
      <c r="D89" s="7" t="n">
        <v>3</v>
      </c>
      <c r="E89" s="7" t="str">
        <f aca="false">IF(D89&lt;$M$2,"Nincs",VLOOKUP(D89,$M$2:$P$4,4))</f>
        <v>Nincs</v>
      </c>
      <c r="F89" s="7" t="n">
        <v>-30</v>
      </c>
      <c r="G89" s="7" t="str">
        <f aca="false">IF(F89&lt;$N$2,"Nincs",VLOOKUP(F89,$N$2:$P$4,3))</f>
        <v>Nincs</v>
      </c>
      <c r="H89" s="7" t="n">
        <v>-49</v>
      </c>
      <c r="I89" s="7" t="str">
        <f aca="false">IF(H89&lt;$O$2,"Nincs",VLOOKUP(H89,$O$2:$P$4,2))</f>
        <v>Nincs</v>
      </c>
      <c r="R89" s="0" t="n">
        <f aca="false">+$L$2</f>
        <v>500</v>
      </c>
      <c r="S89" s="0" t="n">
        <f aca="false">+$L$3</f>
        <v>600</v>
      </c>
      <c r="T89" s="0" t="n">
        <f aca="false">+$L$4</f>
        <v>650</v>
      </c>
    </row>
    <row r="90" customFormat="false" ht="15" hidden="false" customHeight="false" outlineLevel="0" collapsed="false">
      <c r="A90" s="6" t="n">
        <v>40069</v>
      </c>
      <c r="B90" s="7" t="n">
        <v>166</v>
      </c>
      <c r="C90" s="7" t="str">
        <f aca="false">IF(B90&lt;$L$2,"Nincs",VLOOKUP(B90,$L$2:$P$4,5))</f>
        <v>Nincs</v>
      </c>
      <c r="D90" s="7" t="n">
        <v>-4</v>
      </c>
      <c r="E90" s="7" t="str">
        <f aca="false">IF(D90&lt;$M$2,"Nincs",VLOOKUP(D90,$M$2:$P$4,4))</f>
        <v>Nincs</v>
      </c>
      <c r="F90" s="7" t="n">
        <v>-36</v>
      </c>
      <c r="G90" s="7" t="str">
        <f aca="false">IF(F90&lt;$N$2,"Nincs",VLOOKUP(F90,$N$2:$P$4,3))</f>
        <v>Nincs</v>
      </c>
      <c r="H90" s="7" t="n">
        <v>-54</v>
      </c>
      <c r="I90" s="7" t="str">
        <f aca="false">IF(H90&lt;$O$2,"Nincs",VLOOKUP(H90,$O$2:$P$4,2))</f>
        <v>Nincs</v>
      </c>
      <c r="R90" s="0" t="n">
        <f aca="false">+$L$2</f>
        <v>500</v>
      </c>
      <c r="S90" s="0" t="n">
        <f aca="false">+$L$3</f>
        <v>600</v>
      </c>
      <c r="T90" s="0" t="n">
        <f aca="false">+$L$4</f>
        <v>650</v>
      </c>
    </row>
    <row r="91" customFormat="false" ht="15" hidden="false" customHeight="false" outlineLevel="0" collapsed="false">
      <c r="A91" s="6" t="n">
        <v>40070</v>
      </c>
      <c r="B91" s="7" t="n">
        <v>159</v>
      </c>
      <c r="C91" s="7" t="str">
        <f aca="false">IF(B91&lt;$L$2,"Nincs",VLOOKUP(B91,$L$2:$P$4,5))</f>
        <v>Nincs</v>
      </c>
      <c r="D91" s="7" t="n">
        <v>-11</v>
      </c>
      <c r="E91" s="7" t="str">
        <f aca="false">IF(D91&lt;$M$2,"Nincs",VLOOKUP(D91,$M$2:$P$4,4))</f>
        <v>Nincs</v>
      </c>
      <c r="F91" s="7" t="n">
        <v>-39</v>
      </c>
      <c r="G91" s="7" t="str">
        <f aca="false">IF(F91&lt;$N$2,"Nincs",VLOOKUP(F91,$N$2:$P$4,3))</f>
        <v>Nincs</v>
      </c>
      <c r="H91" s="7" t="n">
        <v>-54</v>
      </c>
      <c r="I91" s="7" t="str">
        <f aca="false">IF(H91&lt;$O$2,"Nincs",VLOOKUP(H91,$O$2:$P$4,2))</f>
        <v>Nincs</v>
      </c>
      <c r="R91" s="0" t="n">
        <f aca="false">+$L$2</f>
        <v>500</v>
      </c>
      <c r="S91" s="0" t="n">
        <f aca="false">+$L$3</f>
        <v>600</v>
      </c>
      <c r="T91" s="0" t="n">
        <f aca="false">+$L$4</f>
        <v>650</v>
      </c>
    </row>
    <row r="92" customFormat="false" ht="15" hidden="false" customHeight="false" outlineLevel="0" collapsed="false">
      <c r="A92" s="6" t="n">
        <v>40071</v>
      </c>
      <c r="B92" s="7" t="n">
        <v>148</v>
      </c>
      <c r="C92" s="7" t="str">
        <f aca="false">IF(B92&lt;$L$2,"Nincs",VLOOKUP(B92,$L$2:$P$4,5))</f>
        <v>Nincs</v>
      </c>
      <c r="D92" s="7" t="n">
        <v>-7</v>
      </c>
      <c r="E92" s="7" t="str">
        <f aca="false">IF(D92&lt;$M$2,"Nincs",VLOOKUP(D92,$M$2:$P$4,4))</f>
        <v>Nincs</v>
      </c>
      <c r="F92" s="7" t="n">
        <v>-33</v>
      </c>
      <c r="G92" s="7" t="str">
        <f aca="false">IF(F92&lt;$N$2,"Nincs",VLOOKUP(F92,$N$2:$P$4,3))</f>
        <v>Nincs</v>
      </c>
      <c r="H92" s="7" t="n">
        <v>-44</v>
      </c>
      <c r="I92" s="7" t="str">
        <f aca="false">IF(H92&lt;$O$2,"Nincs",VLOOKUP(H92,$O$2:$P$4,2))</f>
        <v>Nincs</v>
      </c>
      <c r="R92" s="0" t="n">
        <f aca="false">+$L$2</f>
        <v>500</v>
      </c>
      <c r="S92" s="0" t="n">
        <f aca="false">+$L$3</f>
        <v>600</v>
      </c>
      <c r="T92" s="0" t="n">
        <f aca="false">+$L$4</f>
        <v>650</v>
      </c>
    </row>
    <row r="93" customFormat="false" ht="15" hidden="false" customHeight="false" outlineLevel="0" collapsed="false">
      <c r="A93" s="6" t="n">
        <v>40072</v>
      </c>
      <c r="B93" s="7" t="n">
        <v>179</v>
      </c>
      <c r="C93" s="7" t="str">
        <f aca="false">IF(B93&lt;$L$2,"Nincs",VLOOKUP(B93,$L$2:$P$4,5))</f>
        <v>Nincs</v>
      </c>
      <c r="D93" s="7" t="n">
        <v>64</v>
      </c>
      <c r="E93" s="7" t="str">
        <f aca="false">IF(D93&lt;$M$2,"Nincs",VLOOKUP(D93,$M$2:$P$4,4))</f>
        <v>Nincs</v>
      </c>
      <c r="F93" s="7" t="n">
        <v>21</v>
      </c>
      <c r="G93" s="7" t="str">
        <f aca="false">IF(F93&lt;$N$2,"Nincs",VLOOKUP(F93,$N$2:$P$4,3))</f>
        <v>Nincs</v>
      </c>
      <c r="H93" s="7" t="n">
        <v>0</v>
      </c>
      <c r="I93" s="7" t="str">
        <f aca="false">IF(H93&lt;$O$2,"Nincs",VLOOKUP(H93,$O$2:$P$4,2))</f>
        <v>Nincs</v>
      </c>
      <c r="R93" s="0" t="n">
        <f aca="false">+$L$2</f>
        <v>500</v>
      </c>
      <c r="S93" s="0" t="n">
        <f aca="false">+$L$3</f>
        <v>600</v>
      </c>
      <c r="T93" s="0" t="n">
        <f aca="false">+$L$4</f>
        <v>650</v>
      </c>
    </row>
    <row r="94" customFormat="false" ht="15" hidden="false" customHeight="false" outlineLevel="0" collapsed="false">
      <c r="A94" s="6" t="n">
        <v>40073</v>
      </c>
      <c r="B94" s="7" t="n">
        <v>183</v>
      </c>
      <c r="C94" s="7" t="str">
        <f aca="false">IF(B94&lt;$L$2,"Nincs",VLOOKUP(B94,$L$2:$P$4,5))</f>
        <v>Nincs</v>
      </c>
      <c r="D94" s="7" t="n">
        <v>37</v>
      </c>
      <c r="E94" s="7" t="str">
        <f aca="false">IF(D94&lt;$M$2,"Nincs",VLOOKUP(D94,$M$2:$P$4,4))</f>
        <v>Nincs</v>
      </c>
      <c r="F94" s="7" t="n">
        <v>-9</v>
      </c>
      <c r="G94" s="7" t="str">
        <f aca="false">IF(F94&lt;$N$2,"Nincs",VLOOKUP(F94,$N$2:$P$4,3))</f>
        <v>Nincs</v>
      </c>
      <c r="H94" s="7" t="n">
        <v>-23</v>
      </c>
      <c r="I94" s="7" t="str">
        <f aca="false">IF(H94&lt;$O$2,"Nincs",VLOOKUP(H94,$O$2:$P$4,2))</f>
        <v>Nincs</v>
      </c>
      <c r="R94" s="0" t="n">
        <f aca="false">+$L$2</f>
        <v>500</v>
      </c>
      <c r="S94" s="0" t="n">
        <f aca="false">+$L$3</f>
        <v>600</v>
      </c>
      <c r="T94" s="0" t="n">
        <f aca="false">+$L$4</f>
        <v>650</v>
      </c>
    </row>
    <row r="95" customFormat="false" ht="15" hidden="false" customHeight="false" outlineLevel="0" collapsed="false">
      <c r="A95" s="6" t="n">
        <v>40074</v>
      </c>
      <c r="B95" s="7" t="n">
        <v>171</v>
      </c>
      <c r="C95" s="7" t="str">
        <f aca="false">IF(B95&lt;$L$2,"Nincs",VLOOKUP(B95,$L$2:$P$4,5))</f>
        <v>Nincs</v>
      </c>
      <c r="D95" s="7" t="n">
        <v>20</v>
      </c>
      <c r="E95" s="7" t="str">
        <f aca="false">IF(D95&lt;$M$2,"Nincs",VLOOKUP(D95,$M$2:$P$4,4))</f>
        <v>Nincs</v>
      </c>
      <c r="F95" s="7" t="n">
        <v>-21</v>
      </c>
      <c r="G95" s="7" t="str">
        <f aca="false">IF(F95&lt;$N$2,"Nincs",VLOOKUP(F95,$N$2:$P$4,3))</f>
        <v>Nincs</v>
      </c>
      <c r="H95" s="7" t="n">
        <v>-38</v>
      </c>
      <c r="I95" s="7" t="str">
        <f aca="false">IF(H95&lt;$O$2,"Nincs",VLOOKUP(H95,$O$2:$P$4,2))</f>
        <v>Nincs</v>
      </c>
      <c r="R95" s="0" t="n">
        <f aca="false">+$L$2</f>
        <v>500</v>
      </c>
      <c r="S95" s="0" t="n">
        <f aca="false">+$L$3</f>
        <v>600</v>
      </c>
      <c r="T95" s="0" t="n">
        <f aca="false">+$L$4</f>
        <v>650</v>
      </c>
    </row>
    <row r="96" customFormat="false" ht="15" hidden="false" customHeight="false" outlineLevel="0" collapsed="false">
      <c r="A96" s="6" t="n">
        <v>40075</v>
      </c>
      <c r="B96" s="7" t="n">
        <v>167</v>
      </c>
      <c r="C96" s="7" t="str">
        <f aca="false">IF(B96&lt;$L$2,"Nincs",VLOOKUP(B96,$L$2:$P$4,5))</f>
        <v>Nincs</v>
      </c>
      <c r="D96" s="7" t="n">
        <v>11</v>
      </c>
      <c r="E96" s="7" t="str">
        <f aca="false">IF(D96&lt;$M$2,"Nincs",VLOOKUP(D96,$M$2:$P$4,4))</f>
        <v>Nincs</v>
      </c>
      <c r="F96" s="7" t="n">
        <v>-22</v>
      </c>
      <c r="G96" s="7" t="str">
        <f aca="false">IF(F96&lt;$N$2,"Nincs",VLOOKUP(F96,$N$2:$P$4,3))</f>
        <v>Nincs</v>
      </c>
      <c r="H96" s="7" t="n">
        <v>-21</v>
      </c>
      <c r="I96" s="7" t="str">
        <f aca="false">IF(H96&lt;$O$2,"Nincs",VLOOKUP(H96,$O$2:$P$4,2))</f>
        <v>Nincs</v>
      </c>
      <c r="R96" s="0" t="n">
        <f aca="false">+$L$2</f>
        <v>500</v>
      </c>
      <c r="S96" s="0" t="n">
        <f aca="false">+$L$3</f>
        <v>600</v>
      </c>
      <c r="T96" s="0" t="n">
        <f aca="false">+$L$4</f>
        <v>650</v>
      </c>
    </row>
    <row r="97" customFormat="false" ht="15" hidden="false" customHeight="false" outlineLevel="0" collapsed="false">
      <c r="A97" s="6" t="n">
        <v>40076</v>
      </c>
      <c r="B97" s="7" t="n">
        <v>178</v>
      </c>
      <c r="C97" s="7" t="str">
        <f aca="false">IF(B97&lt;$L$2,"Nincs",VLOOKUP(B97,$L$2:$P$4,5))</f>
        <v>Nincs</v>
      </c>
      <c r="D97" s="7" t="n">
        <v>71</v>
      </c>
      <c r="E97" s="7" t="str">
        <f aca="false">IF(D97&lt;$M$2,"Nincs",VLOOKUP(D97,$M$2:$P$4,4))</f>
        <v>Nincs</v>
      </c>
      <c r="F97" s="7" t="n">
        <v>17</v>
      </c>
      <c r="G97" s="7" t="str">
        <f aca="false">IF(F97&lt;$N$2,"Nincs",VLOOKUP(F97,$N$2:$P$4,3))</f>
        <v>Nincs</v>
      </c>
      <c r="H97" s="7" t="n">
        <v>-6</v>
      </c>
      <c r="I97" s="7" t="str">
        <f aca="false">IF(H97&lt;$O$2,"Nincs",VLOOKUP(H97,$O$2:$P$4,2))</f>
        <v>Nincs</v>
      </c>
      <c r="R97" s="0" t="n">
        <f aca="false">+$L$2</f>
        <v>500</v>
      </c>
      <c r="S97" s="0" t="n">
        <f aca="false">+$L$3</f>
        <v>600</v>
      </c>
      <c r="T97" s="0" t="n">
        <f aca="false">+$L$4</f>
        <v>650</v>
      </c>
    </row>
    <row r="98" customFormat="false" ht="15" hidden="false" customHeight="false" outlineLevel="0" collapsed="false">
      <c r="A98" s="6" t="n">
        <v>40077</v>
      </c>
      <c r="B98" s="7" t="n">
        <v>170</v>
      </c>
      <c r="C98" s="7" t="str">
        <f aca="false">IF(B98&lt;$L$2,"Nincs",VLOOKUP(B98,$L$2:$P$4,5))</f>
        <v>Nincs</v>
      </c>
      <c r="D98" s="7" t="n">
        <v>29</v>
      </c>
      <c r="E98" s="7" t="str">
        <f aca="false">IF(D98&lt;$M$2,"Nincs",VLOOKUP(D98,$M$2:$P$4,4))</f>
        <v>Nincs</v>
      </c>
      <c r="F98" s="7" t="n">
        <v>-15</v>
      </c>
      <c r="G98" s="7" t="str">
        <f aca="false">IF(F98&lt;$N$2,"Nincs",VLOOKUP(F98,$N$2:$P$4,3))</f>
        <v>Nincs</v>
      </c>
      <c r="H98" s="7" t="n">
        <v>-32</v>
      </c>
      <c r="I98" s="7" t="str">
        <f aca="false">IF(H98&lt;$O$2,"Nincs",VLOOKUP(H98,$O$2:$P$4,2))</f>
        <v>Nincs</v>
      </c>
      <c r="R98" s="0" t="n">
        <f aca="false">+$L$2</f>
        <v>500</v>
      </c>
      <c r="S98" s="0" t="n">
        <f aca="false">+$L$3</f>
        <v>600</v>
      </c>
      <c r="T98" s="0" t="n">
        <f aca="false">+$L$4</f>
        <v>650</v>
      </c>
    </row>
    <row r="99" customFormat="false" ht="15" hidden="false" customHeight="false" outlineLevel="0" collapsed="false">
      <c r="A99" s="6" t="n">
        <v>40078</v>
      </c>
      <c r="B99" s="7" t="n">
        <v>153</v>
      </c>
      <c r="C99" s="7" t="str">
        <f aca="false">IF(B99&lt;$L$2,"Nincs",VLOOKUP(B99,$L$2:$P$4,5))</f>
        <v>Nincs</v>
      </c>
      <c r="D99" s="7" t="n">
        <v>14</v>
      </c>
      <c r="E99" s="7" t="str">
        <f aca="false">IF(D99&lt;$M$2,"Nincs",VLOOKUP(D99,$M$2:$P$4,4))</f>
        <v>Nincs</v>
      </c>
      <c r="F99" s="7" t="n">
        <v>-25</v>
      </c>
      <c r="G99" s="7" t="str">
        <f aca="false">IF(F99&lt;$N$2,"Nincs",VLOOKUP(F99,$N$2:$P$4,3))</f>
        <v>Nincs</v>
      </c>
      <c r="H99" s="7" t="n">
        <v>-41</v>
      </c>
      <c r="I99" s="7" t="str">
        <f aca="false">IF(H99&lt;$O$2,"Nincs",VLOOKUP(H99,$O$2:$P$4,2))</f>
        <v>Nincs</v>
      </c>
      <c r="R99" s="0" t="n">
        <f aca="false">+$L$2</f>
        <v>500</v>
      </c>
      <c r="S99" s="0" t="n">
        <f aca="false">+$L$3</f>
        <v>600</v>
      </c>
      <c r="T99" s="0" t="n">
        <f aca="false">+$L$4</f>
        <v>650</v>
      </c>
    </row>
    <row r="100" customFormat="false" ht="15" hidden="false" customHeight="false" outlineLevel="0" collapsed="false">
      <c r="A100" s="6" t="n">
        <v>40079</v>
      </c>
      <c r="B100" s="7" t="n">
        <v>143</v>
      </c>
      <c r="C100" s="7" t="str">
        <f aca="false">IF(B100&lt;$L$2,"Nincs",VLOOKUP(B100,$L$2:$P$4,5))</f>
        <v>Nincs</v>
      </c>
      <c r="D100" s="7" t="n">
        <v>1</v>
      </c>
      <c r="E100" s="7" t="str">
        <f aca="false">IF(D100&lt;$M$2,"Nincs",VLOOKUP(D100,$M$2:$P$4,4))</f>
        <v>Nincs</v>
      </c>
      <c r="F100" s="7" t="n">
        <v>-35</v>
      </c>
      <c r="G100" s="7" t="str">
        <f aca="false">IF(F100&lt;$N$2,"Nincs",VLOOKUP(F100,$N$2:$P$4,3))</f>
        <v>Nincs</v>
      </c>
      <c r="H100" s="7" t="n">
        <v>-51</v>
      </c>
      <c r="I100" s="7" t="str">
        <f aca="false">IF(H100&lt;$O$2,"Nincs",VLOOKUP(H100,$O$2:$P$4,2))</f>
        <v>Nincs</v>
      </c>
      <c r="R100" s="0" t="n">
        <f aca="false">+$L$2</f>
        <v>500</v>
      </c>
      <c r="S100" s="0" t="n">
        <f aca="false">+$L$3</f>
        <v>600</v>
      </c>
      <c r="T100" s="0" t="n">
        <f aca="false">+$L$4</f>
        <v>650</v>
      </c>
    </row>
    <row r="101" customFormat="false" ht="15" hidden="false" customHeight="false" outlineLevel="0" collapsed="false">
      <c r="A101" s="6" t="n">
        <v>40080</v>
      </c>
      <c r="B101" s="7" t="n">
        <v>138</v>
      </c>
      <c r="C101" s="7" t="str">
        <f aca="false">IF(B101&lt;$L$2,"Nincs",VLOOKUP(B101,$L$2:$P$4,5))</f>
        <v>Nincs</v>
      </c>
      <c r="D101" s="7" t="n">
        <v>-7</v>
      </c>
      <c r="E101" s="7" t="str">
        <f aca="false">IF(D101&lt;$M$2,"Nincs",VLOOKUP(D101,$M$2:$P$4,4))</f>
        <v>Nincs</v>
      </c>
      <c r="F101" s="7" t="n">
        <v>-40</v>
      </c>
      <c r="G101" s="7" t="str">
        <f aca="false">IF(F101&lt;$N$2,"Nincs",VLOOKUP(F101,$N$2:$P$4,3))</f>
        <v>Nincs</v>
      </c>
      <c r="H101" s="7" t="n">
        <v>-56</v>
      </c>
      <c r="I101" s="7" t="str">
        <f aca="false">IF(H101&lt;$O$2,"Nincs",VLOOKUP(H101,$O$2:$P$4,2))</f>
        <v>Nincs</v>
      </c>
      <c r="R101" s="0" t="n">
        <f aca="false">+$L$2</f>
        <v>500</v>
      </c>
      <c r="S101" s="0" t="n">
        <f aca="false">+$L$3</f>
        <v>600</v>
      </c>
      <c r="T101" s="0" t="n">
        <f aca="false">+$L$4</f>
        <v>650</v>
      </c>
    </row>
    <row r="102" customFormat="false" ht="15" hidden="false" customHeight="false" outlineLevel="0" collapsed="false">
      <c r="A102" s="6" t="n">
        <v>40081</v>
      </c>
      <c r="B102" s="7" t="n">
        <v>136</v>
      </c>
      <c r="C102" s="7" t="str">
        <f aca="false">IF(B102&lt;$L$2,"Nincs",VLOOKUP(B102,$L$2:$P$4,5))</f>
        <v>Nincs</v>
      </c>
      <c r="D102" s="7" t="n">
        <v>-14</v>
      </c>
      <c r="E102" s="7" t="str">
        <f aca="false">IF(D102&lt;$M$2,"Nincs",VLOOKUP(D102,$M$2:$P$4,4))</f>
        <v>Nincs</v>
      </c>
      <c r="F102" s="7" t="n">
        <v>-45</v>
      </c>
      <c r="G102" s="7" t="str">
        <f aca="false">IF(F102&lt;$N$2,"Nincs",VLOOKUP(F102,$N$2:$P$4,3))</f>
        <v>Nincs</v>
      </c>
      <c r="H102" s="7" t="n">
        <v>-59</v>
      </c>
      <c r="I102" s="7" t="str">
        <f aca="false">IF(H102&lt;$O$2,"Nincs",VLOOKUP(H102,$O$2:$P$4,2))</f>
        <v>Nincs</v>
      </c>
      <c r="R102" s="0" t="n">
        <f aca="false">+$L$2</f>
        <v>500</v>
      </c>
      <c r="S102" s="0" t="n">
        <f aca="false">+$L$3</f>
        <v>600</v>
      </c>
      <c r="T102" s="0" t="n">
        <f aca="false">+$L$4</f>
        <v>650</v>
      </c>
    </row>
    <row r="103" customFormat="false" ht="15" hidden="false" customHeight="false" outlineLevel="0" collapsed="false">
      <c r="A103" s="6" t="n">
        <v>40082</v>
      </c>
      <c r="B103" s="7" t="n">
        <v>131</v>
      </c>
      <c r="C103" s="7" t="str">
        <f aca="false">IF(B103&lt;$L$2,"Nincs",VLOOKUP(B103,$L$2:$P$4,5))</f>
        <v>Nincs</v>
      </c>
      <c r="D103" s="7" t="n">
        <v>-18</v>
      </c>
      <c r="E103" s="7" t="str">
        <f aca="false">IF(D103&lt;$M$2,"Nincs",VLOOKUP(D103,$M$2:$P$4,4))</f>
        <v>Nincs</v>
      </c>
      <c r="F103" s="7" t="n">
        <v>-49</v>
      </c>
      <c r="G103" s="7" t="str">
        <f aca="false">IF(F103&lt;$N$2,"Nincs",VLOOKUP(F103,$N$2:$P$4,3))</f>
        <v>Nincs</v>
      </c>
      <c r="H103" s="7" t="n">
        <v>-63</v>
      </c>
      <c r="I103" s="7" t="str">
        <f aca="false">IF(H103&lt;$O$2,"Nincs",VLOOKUP(H103,$O$2:$P$4,2))</f>
        <v>Nincs</v>
      </c>
      <c r="R103" s="0" t="n">
        <f aca="false">+$L$2</f>
        <v>500</v>
      </c>
      <c r="S103" s="0" t="n">
        <f aca="false">+$L$3</f>
        <v>600</v>
      </c>
      <c r="T103" s="0" t="n">
        <f aca="false">+$L$4</f>
        <v>650</v>
      </c>
    </row>
    <row r="104" customFormat="false" ht="15" hidden="false" customHeight="false" outlineLevel="0" collapsed="false">
      <c r="A104" s="6" t="n">
        <v>40083</v>
      </c>
      <c r="B104" s="7" t="n">
        <v>125</v>
      </c>
      <c r="C104" s="7" t="str">
        <f aca="false">IF(B104&lt;$L$2,"Nincs",VLOOKUP(B104,$L$2:$P$4,5))</f>
        <v>Nincs</v>
      </c>
      <c r="D104" s="7" t="n">
        <v>-21</v>
      </c>
      <c r="E104" s="7" t="str">
        <f aca="false">IF(D104&lt;$M$2,"Nincs",VLOOKUP(D104,$M$2:$P$4,4))</f>
        <v>Nincs</v>
      </c>
      <c r="F104" s="7" t="n">
        <v>-51</v>
      </c>
      <c r="G104" s="7" t="str">
        <f aca="false">IF(F104&lt;$N$2,"Nincs",VLOOKUP(F104,$N$2:$P$4,3))</f>
        <v>Nincs</v>
      </c>
      <c r="H104" s="7" t="n">
        <v>-66</v>
      </c>
      <c r="I104" s="7" t="str">
        <f aca="false">IF(H104&lt;$O$2,"Nincs",VLOOKUP(H104,$O$2:$P$4,2))</f>
        <v>Nincs</v>
      </c>
      <c r="R104" s="0" t="n">
        <f aca="false">+$L$2</f>
        <v>500</v>
      </c>
      <c r="S104" s="0" t="n">
        <f aca="false">+$L$3</f>
        <v>600</v>
      </c>
      <c r="T104" s="0" t="n">
        <f aca="false">+$L$4</f>
        <v>650</v>
      </c>
    </row>
    <row r="105" customFormat="false" ht="15" hidden="false" customHeight="false" outlineLevel="0" collapsed="false">
      <c r="A105" s="6" t="n">
        <v>40084</v>
      </c>
      <c r="B105" s="7" t="n">
        <v>123</v>
      </c>
      <c r="C105" s="7" t="str">
        <f aca="false">IF(B105&lt;$L$2,"Nincs",VLOOKUP(B105,$L$2:$P$4,5))</f>
        <v>Nincs</v>
      </c>
      <c r="D105" s="7" t="n">
        <v>-25</v>
      </c>
      <c r="E105" s="7" t="str">
        <f aca="false">IF(D105&lt;$M$2,"Nincs",VLOOKUP(D105,$M$2:$P$4,4))</f>
        <v>Nincs</v>
      </c>
      <c r="F105" s="7" t="n">
        <v>-55</v>
      </c>
      <c r="G105" s="7" t="str">
        <f aca="false">IF(F105&lt;$N$2,"Nincs",VLOOKUP(F105,$N$2:$P$4,3))</f>
        <v>Nincs</v>
      </c>
      <c r="H105" s="7" t="n">
        <v>-70</v>
      </c>
      <c r="I105" s="7" t="str">
        <f aca="false">IF(H105&lt;$O$2,"Nincs",VLOOKUP(H105,$O$2:$P$4,2))</f>
        <v>Nincs</v>
      </c>
      <c r="R105" s="0" t="n">
        <f aca="false">+$L$2</f>
        <v>500</v>
      </c>
      <c r="S105" s="0" t="n">
        <f aca="false">+$L$3</f>
        <v>600</v>
      </c>
      <c r="T105" s="0" t="n">
        <f aca="false">+$L$4</f>
        <v>650</v>
      </c>
    </row>
    <row r="106" customFormat="false" ht="15" hidden="false" customHeight="false" outlineLevel="0" collapsed="false">
      <c r="A106" s="6" t="n">
        <v>40085</v>
      </c>
      <c r="B106" s="7" t="n">
        <v>120</v>
      </c>
      <c r="C106" s="7" t="str">
        <f aca="false">IF(B106&lt;$L$2,"Nincs",VLOOKUP(B106,$L$2:$P$4,5))</f>
        <v>Nincs</v>
      </c>
      <c r="D106" s="7" t="n">
        <v>-29</v>
      </c>
      <c r="E106" s="7" t="str">
        <f aca="false">IF(D106&lt;$M$2,"Nincs",VLOOKUP(D106,$M$2:$P$4,4))</f>
        <v>Nincs</v>
      </c>
      <c r="F106" s="7" t="n">
        <v>-58</v>
      </c>
      <c r="G106" s="7" t="str">
        <f aca="false">IF(F106&lt;$N$2,"Nincs",VLOOKUP(F106,$N$2:$P$4,3))</f>
        <v>Nincs</v>
      </c>
      <c r="H106" s="7" t="n">
        <v>-72</v>
      </c>
      <c r="I106" s="7" t="str">
        <f aca="false">IF(H106&lt;$O$2,"Nincs",VLOOKUP(H106,$O$2:$P$4,2))</f>
        <v>Nincs</v>
      </c>
      <c r="R106" s="0" t="n">
        <f aca="false">+$L$2</f>
        <v>500</v>
      </c>
      <c r="S106" s="0" t="n">
        <f aca="false">+$L$3</f>
        <v>600</v>
      </c>
      <c r="T106" s="0" t="n">
        <f aca="false">+$L$4</f>
        <v>650</v>
      </c>
    </row>
    <row r="107" customFormat="false" ht="15" hidden="false" customHeight="false" outlineLevel="0" collapsed="false">
      <c r="A107" s="6" t="n">
        <v>40086</v>
      </c>
      <c r="B107" s="7" t="n">
        <v>117</v>
      </c>
      <c r="C107" s="7" t="str">
        <f aca="false">IF(B107&lt;$L$2,"Nincs",VLOOKUP(B107,$L$2:$P$4,5))</f>
        <v>Nincs</v>
      </c>
      <c r="D107" s="7" t="n">
        <v>-32</v>
      </c>
      <c r="E107" s="7" t="str">
        <f aca="false">IF(D107&lt;$M$2,"Nincs",VLOOKUP(D107,$M$2:$P$4,4))</f>
        <v>Nincs</v>
      </c>
      <c r="F107" s="7" t="n">
        <v>-60</v>
      </c>
      <c r="G107" s="7" t="str">
        <f aca="false">IF(F107&lt;$N$2,"Nincs",VLOOKUP(F107,$N$2:$P$4,3))</f>
        <v>Nincs</v>
      </c>
      <c r="H107" s="7" t="n">
        <v>-74</v>
      </c>
      <c r="I107" s="7" t="str">
        <f aca="false">IF(H107&lt;$O$2,"Nincs",VLOOKUP(H107,$O$2:$P$4,2))</f>
        <v>Nincs</v>
      </c>
      <c r="R107" s="0" t="n">
        <f aca="false">+$L$2</f>
        <v>500</v>
      </c>
      <c r="S107" s="0" t="n">
        <f aca="false">+$L$3</f>
        <v>600</v>
      </c>
      <c r="T107" s="0" t="n">
        <f aca="false">+$L$4</f>
        <v>650</v>
      </c>
    </row>
    <row r="108" customFormat="false" ht="15" hidden="false" customHeight="false" outlineLevel="0" collapsed="false">
      <c r="A108" s="6" t="n">
        <v>40087</v>
      </c>
      <c r="B108" s="7" t="n">
        <v>117</v>
      </c>
      <c r="C108" s="7" t="str">
        <f aca="false">IF(B108&lt;$L$2,"Nincs",VLOOKUP(B108,$L$2:$P$4,5))</f>
        <v>Nincs</v>
      </c>
      <c r="D108" s="7" t="n">
        <v>-34</v>
      </c>
      <c r="E108" s="7" t="str">
        <f aca="false">IF(D108&lt;$M$2,"Nincs",VLOOKUP(D108,$M$2:$P$4,4))</f>
        <v>Nincs</v>
      </c>
      <c r="F108" s="7" t="n">
        <v>-63</v>
      </c>
      <c r="G108" s="7" t="str">
        <f aca="false">IF(F108&lt;$N$2,"Nincs",VLOOKUP(F108,$N$2:$P$4,3))</f>
        <v>Nincs</v>
      </c>
      <c r="H108" s="7" t="n">
        <v>-77</v>
      </c>
      <c r="I108" s="7" t="str">
        <f aca="false">IF(H108&lt;$O$2,"Nincs",VLOOKUP(H108,$O$2:$P$4,2))</f>
        <v>Nincs</v>
      </c>
      <c r="R108" s="0" t="n">
        <f aca="false">+$L$2</f>
        <v>500</v>
      </c>
      <c r="S108" s="0" t="n">
        <f aca="false">+$L$3</f>
        <v>600</v>
      </c>
      <c r="T108" s="0" t="n">
        <f aca="false">+$L$4</f>
        <v>650</v>
      </c>
    </row>
    <row r="109" customFormat="false" ht="15" hidden="false" customHeight="false" outlineLevel="0" collapsed="false">
      <c r="A109" s="6" t="n">
        <v>40088</v>
      </c>
      <c r="B109" s="7" t="n">
        <v>115</v>
      </c>
      <c r="C109" s="7" t="str">
        <f aca="false">IF(B109&lt;$L$2,"Nincs",VLOOKUP(B109,$L$2:$P$4,5))</f>
        <v>Nincs</v>
      </c>
      <c r="D109" s="7" t="n">
        <v>-36</v>
      </c>
      <c r="E109" s="7" t="str">
        <f aca="false">IF(D109&lt;$M$2,"Nincs",VLOOKUP(D109,$M$2:$P$4,4))</f>
        <v>Nincs</v>
      </c>
      <c r="F109" s="7" t="n">
        <v>-64</v>
      </c>
      <c r="G109" s="7" t="str">
        <f aca="false">IF(F109&lt;$N$2,"Nincs",VLOOKUP(F109,$N$2:$P$4,3))</f>
        <v>Nincs</v>
      </c>
      <c r="H109" s="7" t="n">
        <v>-78</v>
      </c>
      <c r="I109" s="7" t="str">
        <f aca="false">IF(H109&lt;$O$2,"Nincs",VLOOKUP(H109,$O$2:$P$4,2))</f>
        <v>Nincs</v>
      </c>
      <c r="R109" s="0" t="n">
        <f aca="false">+$L$2</f>
        <v>500</v>
      </c>
      <c r="S109" s="0" t="n">
        <f aca="false">+$L$3</f>
        <v>600</v>
      </c>
      <c r="T109" s="0" t="n">
        <f aca="false">+$L$4</f>
        <v>650</v>
      </c>
    </row>
    <row r="110" customFormat="false" ht="15" hidden="false" customHeight="false" outlineLevel="0" collapsed="false">
      <c r="A110" s="6" t="n">
        <v>40089</v>
      </c>
      <c r="B110" s="7" t="n">
        <v>113</v>
      </c>
      <c r="C110" s="7" t="str">
        <f aca="false">IF(B110&lt;$L$2,"Nincs",VLOOKUP(B110,$L$2:$P$4,5))</f>
        <v>Nincs</v>
      </c>
      <c r="D110" s="7" t="n">
        <v>-40</v>
      </c>
      <c r="E110" s="7" t="str">
        <f aca="false">IF(D110&lt;$M$2,"Nincs",VLOOKUP(D110,$M$2:$P$4,4))</f>
        <v>Nincs</v>
      </c>
      <c r="F110" s="7" t="n">
        <v>-65</v>
      </c>
      <c r="G110" s="7" t="str">
        <f aca="false">IF(F110&lt;$N$2,"Nincs",VLOOKUP(F110,$N$2:$P$4,3))</f>
        <v>Nincs</v>
      </c>
      <c r="H110" s="7" t="n">
        <v>-74</v>
      </c>
      <c r="I110" s="7" t="str">
        <f aca="false">IF(H110&lt;$O$2,"Nincs",VLOOKUP(H110,$O$2:$P$4,2))</f>
        <v>Nincs</v>
      </c>
      <c r="R110" s="0" t="n">
        <f aca="false">+$L$2</f>
        <v>500</v>
      </c>
      <c r="S110" s="0" t="n">
        <f aca="false">+$L$3</f>
        <v>600</v>
      </c>
      <c r="T110" s="0" t="n">
        <f aca="false">+$L$4</f>
        <v>650</v>
      </c>
    </row>
    <row r="111" customFormat="false" ht="15" hidden="false" customHeight="false" outlineLevel="0" collapsed="false">
      <c r="A111" s="6" t="n">
        <v>40090</v>
      </c>
      <c r="B111" s="7" t="n">
        <v>117</v>
      </c>
      <c r="C111" s="7" t="str">
        <f aca="false">IF(B111&lt;$L$2,"Nincs",VLOOKUP(B111,$L$2:$P$4,5))</f>
        <v>Nincs</v>
      </c>
      <c r="D111" s="7" t="n">
        <v>-31</v>
      </c>
      <c r="E111" s="7" t="str">
        <f aca="false">IF(D111&lt;$M$2,"Nincs",VLOOKUP(D111,$M$2:$P$4,4))</f>
        <v>Nincs</v>
      </c>
      <c r="F111" s="7" t="n">
        <v>-61</v>
      </c>
      <c r="G111" s="7" t="str">
        <f aca="false">IF(F111&lt;$N$2,"Nincs",VLOOKUP(F111,$N$2:$P$4,3))</f>
        <v>Nincs</v>
      </c>
      <c r="H111" s="7" t="n">
        <v>-77</v>
      </c>
      <c r="I111" s="7" t="str">
        <f aca="false">IF(H111&lt;$O$2,"Nincs",VLOOKUP(H111,$O$2:$P$4,2))</f>
        <v>Nincs</v>
      </c>
      <c r="R111" s="0" t="n">
        <f aca="false">+$L$2</f>
        <v>500</v>
      </c>
      <c r="S111" s="0" t="n">
        <f aca="false">+$L$3</f>
        <v>600</v>
      </c>
      <c r="T111" s="0" t="n">
        <f aca="false">+$L$4</f>
        <v>650</v>
      </c>
    </row>
    <row r="112" customFormat="false" ht="15" hidden="false" customHeight="false" outlineLevel="0" collapsed="false">
      <c r="A112" s="6" t="n">
        <v>40091</v>
      </c>
      <c r="B112" s="7" t="n">
        <v>114</v>
      </c>
      <c r="C112" s="7" t="str">
        <f aca="false">IF(B112&lt;$L$2,"Nincs",VLOOKUP(B112,$L$2:$P$4,5))</f>
        <v>Nincs</v>
      </c>
      <c r="D112" s="7" t="n">
        <v>-37</v>
      </c>
      <c r="E112" s="7" t="str">
        <f aca="false">IF(D112&lt;$M$2,"Nincs",VLOOKUP(D112,$M$2:$P$4,4))</f>
        <v>Nincs</v>
      </c>
      <c r="F112" s="7" t="n">
        <v>-65</v>
      </c>
      <c r="G112" s="7" t="str">
        <f aca="false">IF(F112&lt;$N$2,"Nincs",VLOOKUP(F112,$N$2:$P$4,3))</f>
        <v>Nincs</v>
      </c>
      <c r="H112" s="7" t="n">
        <v>-83</v>
      </c>
      <c r="I112" s="7" t="str">
        <f aca="false">IF(H112&lt;$O$2,"Nincs",VLOOKUP(H112,$O$2:$P$4,2))</f>
        <v>Nincs</v>
      </c>
      <c r="R112" s="0" t="n">
        <f aca="false">+$L$2</f>
        <v>500</v>
      </c>
      <c r="S112" s="0" t="n">
        <f aca="false">+$L$3</f>
        <v>600</v>
      </c>
      <c r="T112" s="0" t="n">
        <f aca="false">+$L$4</f>
        <v>650</v>
      </c>
    </row>
    <row r="113" customFormat="false" ht="15" hidden="false" customHeight="false" outlineLevel="0" collapsed="false">
      <c r="A113" s="6" t="n">
        <v>40092</v>
      </c>
      <c r="B113" s="7" t="n">
        <v>106</v>
      </c>
      <c r="C113" s="7" t="str">
        <f aca="false">IF(B113&lt;$L$2,"Nincs",VLOOKUP(B113,$L$2:$P$4,5))</f>
        <v>Nincs</v>
      </c>
      <c r="D113" s="7" t="n">
        <v>-39</v>
      </c>
      <c r="E113" s="7" t="str">
        <f aca="false">IF(D113&lt;$M$2,"Nincs",VLOOKUP(D113,$M$2:$P$4,4))</f>
        <v>Nincs</v>
      </c>
      <c r="F113" s="7" t="n">
        <v>-66</v>
      </c>
      <c r="G113" s="7" t="str">
        <f aca="false">IF(F113&lt;$N$2,"Nincs",VLOOKUP(F113,$N$2:$P$4,3))</f>
        <v>Nincs</v>
      </c>
      <c r="H113" s="7" t="n">
        <v>-87</v>
      </c>
      <c r="I113" s="7" t="str">
        <f aca="false">IF(H113&lt;$O$2,"Nincs",VLOOKUP(H113,$O$2:$P$4,2))</f>
        <v>Nincs</v>
      </c>
      <c r="R113" s="0" t="n">
        <f aca="false">+$L$2</f>
        <v>500</v>
      </c>
      <c r="S113" s="0" t="n">
        <f aca="false">+$L$3</f>
        <v>600</v>
      </c>
      <c r="T113" s="0" t="n">
        <f aca="false">+$L$4</f>
        <v>650</v>
      </c>
    </row>
    <row r="114" customFormat="false" ht="15" hidden="false" customHeight="false" outlineLevel="0" collapsed="false">
      <c r="A114" s="6" t="n">
        <v>40093</v>
      </c>
      <c r="B114" s="7" t="n">
        <v>99</v>
      </c>
      <c r="C114" s="7" t="str">
        <f aca="false">IF(B114&lt;$L$2,"Nincs",VLOOKUP(B114,$L$2:$P$4,5))</f>
        <v>Nincs</v>
      </c>
      <c r="D114" s="7" t="n">
        <v>-44</v>
      </c>
      <c r="E114" s="7" t="str">
        <f aca="false">IF(D114&lt;$M$2,"Nincs",VLOOKUP(D114,$M$2:$P$4,4))</f>
        <v>Nincs</v>
      </c>
      <c r="F114" s="7" t="n">
        <v>-70</v>
      </c>
      <c r="G114" s="7" t="str">
        <f aca="false">IF(F114&lt;$N$2,"Nincs",VLOOKUP(F114,$N$2:$P$4,3))</f>
        <v>Nincs</v>
      </c>
      <c r="H114" s="7" t="n">
        <v>-89</v>
      </c>
      <c r="I114" s="7" t="str">
        <f aca="false">IF(H114&lt;$O$2,"Nincs",VLOOKUP(H114,$O$2:$P$4,2))</f>
        <v>Nincs</v>
      </c>
      <c r="R114" s="0" t="n">
        <f aca="false">+$L$2</f>
        <v>500</v>
      </c>
      <c r="S114" s="0" t="n">
        <f aca="false">+$L$3</f>
        <v>600</v>
      </c>
      <c r="T114" s="0" t="n">
        <f aca="false">+$L$4</f>
        <v>650</v>
      </c>
    </row>
    <row r="115" customFormat="false" ht="15" hidden="false" customHeight="false" outlineLevel="0" collapsed="false">
      <c r="A115" s="6" t="n">
        <v>40094</v>
      </c>
      <c r="B115" s="7" t="n">
        <v>95</v>
      </c>
      <c r="C115" s="7" t="str">
        <f aca="false">IF(B115&lt;$L$2,"Nincs",VLOOKUP(B115,$L$2:$P$4,5))</f>
        <v>Nincs</v>
      </c>
      <c r="D115" s="7" t="n">
        <v>-45</v>
      </c>
      <c r="E115" s="7" t="str">
        <f aca="false">IF(D115&lt;$M$2,"Nincs",VLOOKUP(D115,$M$2:$P$4,4))</f>
        <v>Nincs</v>
      </c>
      <c r="F115" s="7" t="n">
        <v>-70</v>
      </c>
      <c r="G115" s="7" t="str">
        <f aca="false">IF(F115&lt;$N$2,"Nincs",VLOOKUP(F115,$N$2:$P$4,3))</f>
        <v>Nincs</v>
      </c>
      <c r="H115" s="7" t="n">
        <v>-91</v>
      </c>
      <c r="I115" s="7" t="str">
        <f aca="false">IF(H115&lt;$O$2,"Nincs",VLOOKUP(H115,$O$2:$P$4,2))</f>
        <v>Nincs</v>
      </c>
      <c r="R115" s="0" t="n">
        <f aca="false">+$L$2</f>
        <v>500</v>
      </c>
      <c r="S115" s="0" t="n">
        <f aca="false">+$L$3</f>
        <v>600</v>
      </c>
      <c r="T115" s="0" t="n">
        <f aca="false">+$L$4</f>
        <v>650</v>
      </c>
    </row>
    <row r="116" customFormat="false" ht="15" hidden="false" customHeight="false" outlineLevel="0" collapsed="false">
      <c r="A116" s="6" t="n">
        <v>40095</v>
      </c>
      <c r="B116" s="7" t="n">
        <v>91</v>
      </c>
      <c r="C116" s="7" t="str">
        <f aca="false">IF(B116&lt;$L$2,"Nincs",VLOOKUP(B116,$L$2:$P$4,5))</f>
        <v>Nincs</v>
      </c>
      <c r="D116" s="7" t="n">
        <v>-48</v>
      </c>
      <c r="E116" s="7" t="str">
        <f aca="false">IF(D116&lt;$M$2,"Nincs",VLOOKUP(D116,$M$2:$P$4,4))</f>
        <v>Nincs</v>
      </c>
      <c r="F116" s="7" t="n">
        <v>-73</v>
      </c>
      <c r="G116" s="7" t="str">
        <f aca="false">IF(F116&lt;$N$2,"Nincs",VLOOKUP(F116,$N$2:$P$4,3))</f>
        <v>Nincs</v>
      </c>
      <c r="H116" s="7" t="n">
        <v>-92</v>
      </c>
      <c r="I116" s="7" t="str">
        <f aca="false">IF(H116&lt;$O$2,"Nincs",VLOOKUP(H116,$O$2:$P$4,2))</f>
        <v>Nincs</v>
      </c>
      <c r="R116" s="0" t="n">
        <f aca="false">+$L$2</f>
        <v>500</v>
      </c>
      <c r="S116" s="0" t="n">
        <f aca="false">+$L$3</f>
        <v>600</v>
      </c>
      <c r="T116" s="0" t="n">
        <f aca="false">+$L$4</f>
        <v>650</v>
      </c>
    </row>
    <row r="117" customFormat="false" ht="15" hidden="false" customHeight="false" outlineLevel="0" collapsed="false">
      <c r="A117" s="6" t="n">
        <v>40096</v>
      </c>
      <c r="B117" s="7" t="n">
        <v>88</v>
      </c>
      <c r="C117" s="7" t="str">
        <f aca="false">IF(B117&lt;$L$2,"Nincs",VLOOKUP(B117,$L$2:$P$4,5))</f>
        <v>Nincs</v>
      </c>
      <c r="D117" s="7" t="n">
        <v>-46</v>
      </c>
      <c r="E117" s="7" t="str">
        <f aca="false">IF(D117&lt;$M$2,"Nincs",VLOOKUP(D117,$M$2:$P$4,4))</f>
        <v>Nincs</v>
      </c>
      <c r="F117" s="7" t="n">
        <v>-72</v>
      </c>
      <c r="G117" s="7" t="str">
        <f aca="false">IF(F117&lt;$N$2,"Nincs",VLOOKUP(F117,$N$2:$P$4,3))</f>
        <v>Nincs</v>
      </c>
      <c r="H117" s="7" t="n">
        <v>-93</v>
      </c>
      <c r="I117" s="7" t="str">
        <f aca="false">IF(H117&lt;$O$2,"Nincs",VLOOKUP(H117,$O$2:$P$4,2))</f>
        <v>Nincs</v>
      </c>
      <c r="R117" s="0" t="n">
        <f aca="false">+$L$2</f>
        <v>500</v>
      </c>
      <c r="S117" s="0" t="n">
        <f aca="false">+$L$3</f>
        <v>600</v>
      </c>
      <c r="T117" s="0" t="n">
        <f aca="false">+$L$4</f>
        <v>650</v>
      </c>
    </row>
    <row r="118" customFormat="false" ht="15" hidden="false" customHeight="false" outlineLevel="0" collapsed="false">
      <c r="A118" s="6" t="n">
        <v>40097</v>
      </c>
      <c r="B118" s="7" t="n">
        <v>86</v>
      </c>
      <c r="C118" s="7" t="str">
        <f aca="false">IF(B118&lt;$L$2,"Nincs",VLOOKUP(B118,$L$2:$P$4,5))</f>
        <v>Nincs</v>
      </c>
      <c r="D118" s="7" t="n">
        <v>-52</v>
      </c>
      <c r="E118" s="7" t="str">
        <f aca="false">IF(D118&lt;$M$2,"Nincs",VLOOKUP(D118,$M$2:$P$4,4))</f>
        <v>Nincs</v>
      </c>
      <c r="F118" s="7" t="n">
        <v>-74</v>
      </c>
      <c r="G118" s="7" t="str">
        <f aca="false">IF(F118&lt;$N$2,"Nincs",VLOOKUP(F118,$N$2:$P$4,3))</f>
        <v>Nincs</v>
      </c>
      <c r="H118" s="7" t="n">
        <v>-88</v>
      </c>
      <c r="I118" s="7" t="str">
        <f aca="false">IF(H118&lt;$O$2,"Nincs",VLOOKUP(H118,$O$2:$P$4,2))</f>
        <v>Nincs</v>
      </c>
      <c r="R118" s="0" t="n">
        <f aca="false">+$L$2</f>
        <v>500</v>
      </c>
      <c r="S118" s="0" t="n">
        <f aca="false">+$L$3</f>
        <v>600</v>
      </c>
      <c r="T118" s="0" t="n">
        <f aca="false">+$L$4</f>
        <v>650</v>
      </c>
    </row>
    <row r="119" customFormat="false" ht="15" hidden="false" customHeight="false" outlineLevel="0" collapsed="false">
      <c r="A119" s="6" t="n">
        <v>40098</v>
      </c>
      <c r="B119" s="7" t="n">
        <v>89</v>
      </c>
      <c r="C119" s="7" t="str">
        <f aca="false">IF(B119&lt;$L$2,"Nincs",VLOOKUP(B119,$L$2:$P$4,5))</f>
        <v>Nincs</v>
      </c>
      <c r="D119" s="7" t="n">
        <v>-38</v>
      </c>
      <c r="E119" s="7" t="str">
        <f aca="false">IF(D119&lt;$M$2,"Nincs",VLOOKUP(D119,$M$2:$P$4,4))</f>
        <v>Nincs</v>
      </c>
      <c r="F119" s="7" t="n">
        <v>-62</v>
      </c>
      <c r="G119" s="7" t="str">
        <f aca="false">IF(F119&lt;$N$2,"Nincs",VLOOKUP(F119,$N$2:$P$4,3))</f>
        <v>Nincs</v>
      </c>
      <c r="H119" s="7" t="n">
        <v>-74</v>
      </c>
      <c r="I119" s="7" t="str">
        <f aca="false">IF(H119&lt;$O$2,"Nincs",VLOOKUP(H119,$O$2:$P$4,2))</f>
        <v>Nincs</v>
      </c>
      <c r="R119" s="0" t="n">
        <f aca="false">+$L$2</f>
        <v>500</v>
      </c>
      <c r="S119" s="0" t="n">
        <f aca="false">+$L$3</f>
        <v>600</v>
      </c>
      <c r="T119" s="0" t="n">
        <f aca="false">+$L$4</f>
        <v>650</v>
      </c>
    </row>
    <row r="120" customFormat="false" ht="15" hidden="false" customHeight="false" outlineLevel="0" collapsed="false">
      <c r="A120" s="6" t="n">
        <v>40099</v>
      </c>
      <c r="B120" s="7" t="n">
        <v>112</v>
      </c>
      <c r="C120" s="7" t="str">
        <f aca="false">IF(B120&lt;$L$2,"Nincs",VLOOKUP(B120,$L$2:$P$4,5))</f>
        <v>Nincs</v>
      </c>
      <c r="D120" s="7" t="n">
        <v>4</v>
      </c>
      <c r="E120" s="7" t="str">
        <f aca="false">IF(D120&lt;$M$2,"Nincs",VLOOKUP(D120,$M$2:$P$4,4))</f>
        <v>Nincs</v>
      </c>
      <c r="F120" s="7" t="n">
        <v>-38</v>
      </c>
      <c r="G120" s="7" t="str">
        <f aca="false">IF(F120&lt;$N$2,"Nincs",VLOOKUP(F120,$N$2:$P$4,3))</f>
        <v>Nincs</v>
      </c>
      <c r="H120" s="7" t="n">
        <v>-55</v>
      </c>
      <c r="I120" s="7" t="str">
        <f aca="false">IF(H120&lt;$O$2,"Nincs",VLOOKUP(H120,$O$2:$P$4,2))</f>
        <v>Nincs</v>
      </c>
      <c r="R120" s="0" t="n">
        <f aca="false">+$L$2</f>
        <v>500</v>
      </c>
      <c r="S120" s="0" t="n">
        <f aca="false">+$L$3</f>
        <v>600</v>
      </c>
      <c r="T120" s="0" t="n">
        <f aca="false">+$L$4</f>
        <v>650</v>
      </c>
    </row>
    <row r="121" customFormat="false" ht="15" hidden="false" customHeight="false" outlineLevel="0" collapsed="false">
      <c r="A121" s="6" t="n">
        <v>40100</v>
      </c>
      <c r="B121" s="7" t="n">
        <v>124</v>
      </c>
      <c r="C121" s="7" t="str">
        <f aca="false">IF(B121&lt;$L$2,"Nincs",VLOOKUP(B121,$L$2:$P$4,5))</f>
        <v>Nincs</v>
      </c>
      <c r="D121" s="7" t="n">
        <v>2</v>
      </c>
      <c r="E121" s="7" t="str">
        <f aca="false">IF(D121&lt;$M$2,"Nincs",VLOOKUP(D121,$M$2:$P$4,4))</f>
        <v>Nincs</v>
      </c>
      <c r="F121" s="7" t="n">
        <v>-25</v>
      </c>
      <c r="G121" s="7" t="str">
        <f aca="false">IF(F121&lt;$N$2,"Nincs",VLOOKUP(F121,$N$2:$P$4,3))</f>
        <v>Nincs</v>
      </c>
      <c r="H121" s="7" t="n">
        <v>-42</v>
      </c>
      <c r="I121" s="7" t="str">
        <f aca="false">IF(H121&lt;$O$2,"Nincs",VLOOKUP(H121,$O$2:$P$4,2))</f>
        <v>Nincs</v>
      </c>
      <c r="R121" s="0" t="n">
        <f aca="false">+$L$2</f>
        <v>500</v>
      </c>
      <c r="S121" s="0" t="n">
        <f aca="false">+$L$3</f>
        <v>600</v>
      </c>
      <c r="T121" s="0" t="n">
        <f aca="false">+$L$4</f>
        <v>650</v>
      </c>
    </row>
    <row r="122" customFormat="false" ht="15" hidden="false" customHeight="false" outlineLevel="0" collapsed="false">
      <c r="A122" s="6" t="n">
        <v>40101</v>
      </c>
      <c r="B122" s="7" t="n">
        <v>139</v>
      </c>
      <c r="C122" s="7" t="str">
        <f aca="false">IF(B122&lt;$L$2,"Nincs",VLOOKUP(B122,$L$2:$P$4,5))</f>
        <v>Nincs</v>
      </c>
      <c r="D122" s="7" t="n">
        <v>-1</v>
      </c>
      <c r="E122" s="7" t="str">
        <f aca="false">IF(D122&lt;$M$2,"Nincs",VLOOKUP(D122,$M$2:$P$4,4))</f>
        <v>Nincs</v>
      </c>
      <c r="F122" s="7" t="n">
        <v>-49</v>
      </c>
      <c r="G122" s="7" t="str">
        <f aca="false">IF(F122&lt;$N$2,"Nincs",VLOOKUP(F122,$N$2:$P$4,3))</f>
        <v>Nincs</v>
      </c>
      <c r="H122" s="7" t="n">
        <v>-72</v>
      </c>
      <c r="I122" s="7" t="str">
        <f aca="false">IF(H122&lt;$O$2,"Nincs",VLOOKUP(H122,$O$2:$P$4,2))</f>
        <v>Nincs</v>
      </c>
      <c r="R122" s="0" t="n">
        <f aca="false">+$L$2</f>
        <v>500</v>
      </c>
      <c r="S122" s="0" t="n">
        <f aca="false">+$L$3</f>
        <v>600</v>
      </c>
      <c r="T122" s="0" t="n">
        <f aca="false">+$L$4</f>
        <v>650</v>
      </c>
    </row>
    <row r="123" customFormat="false" ht="15" hidden="false" customHeight="false" outlineLevel="0" collapsed="false">
      <c r="A123" s="6" t="n">
        <v>40102</v>
      </c>
      <c r="B123" s="7" t="n">
        <v>124</v>
      </c>
      <c r="C123" s="7" t="str">
        <f aca="false">IF(B123&lt;$L$2,"Nincs",VLOOKUP(B123,$L$2:$P$4,5))</f>
        <v>Nincs</v>
      </c>
      <c r="D123" s="7" t="n">
        <v>-23</v>
      </c>
      <c r="E123" s="7" t="str">
        <f aca="false">IF(D123&lt;$M$2,"Nincs",VLOOKUP(D123,$M$2:$P$4,4))</f>
        <v>Nincs</v>
      </c>
      <c r="F123" s="7" t="n">
        <v>-56</v>
      </c>
      <c r="G123" s="7" t="str">
        <f aca="false">IF(F123&lt;$N$2,"Nincs",VLOOKUP(F123,$N$2:$P$4,3))</f>
        <v>Nincs</v>
      </c>
      <c r="H123" s="7" t="n">
        <v>-81</v>
      </c>
      <c r="I123" s="7" t="str">
        <f aca="false">IF(H123&lt;$O$2,"Nincs",VLOOKUP(H123,$O$2:$P$4,2))</f>
        <v>Nincs</v>
      </c>
      <c r="R123" s="0" t="n">
        <f aca="false">+$L$2</f>
        <v>500</v>
      </c>
      <c r="S123" s="0" t="n">
        <f aca="false">+$L$3</f>
        <v>600</v>
      </c>
      <c r="T123" s="0" t="n">
        <f aca="false">+$L$4</f>
        <v>650</v>
      </c>
    </row>
    <row r="124" customFormat="false" ht="15" hidden="false" customHeight="false" outlineLevel="0" collapsed="false">
      <c r="A124" s="6" t="n">
        <v>40103</v>
      </c>
      <c r="B124" s="7" t="n">
        <v>115</v>
      </c>
      <c r="C124" s="7" t="str">
        <f aca="false">IF(B124&lt;$L$2,"Nincs",VLOOKUP(B124,$L$2:$P$4,5))</f>
        <v>Nincs</v>
      </c>
      <c r="D124" s="7" t="n">
        <v>-31</v>
      </c>
      <c r="E124" s="7" t="str">
        <f aca="false">IF(D124&lt;$M$2,"Nincs",VLOOKUP(D124,$M$2:$P$4,4))</f>
        <v>Nincs</v>
      </c>
      <c r="F124" s="7" t="n">
        <v>-60</v>
      </c>
      <c r="G124" s="7" t="str">
        <f aca="false">IF(F124&lt;$N$2,"Nincs",VLOOKUP(F124,$N$2:$P$4,3))</f>
        <v>Nincs</v>
      </c>
      <c r="H124" s="7" t="n">
        <v>-86</v>
      </c>
      <c r="I124" s="7" t="str">
        <f aca="false">IF(H124&lt;$O$2,"Nincs",VLOOKUP(H124,$O$2:$P$4,2))</f>
        <v>Nincs</v>
      </c>
      <c r="R124" s="0" t="n">
        <f aca="false">+$L$2</f>
        <v>500</v>
      </c>
      <c r="S124" s="0" t="n">
        <f aca="false">+$L$3</f>
        <v>600</v>
      </c>
      <c r="T124" s="0" t="n">
        <f aca="false">+$L$4</f>
        <v>650</v>
      </c>
    </row>
    <row r="125" customFormat="false" ht="15" hidden="false" customHeight="false" outlineLevel="0" collapsed="false">
      <c r="A125" s="6" t="n">
        <v>40104</v>
      </c>
      <c r="B125" s="7" t="n">
        <v>112</v>
      </c>
      <c r="C125" s="7" t="str">
        <f aca="false">IF(B125&lt;$L$2,"Nincs",VLOOKUP(B125,$L$2:$P$4,5))</f>
        <v>Nincs</v>
      </c>
      <c r="D125" s="7" t="n">
        <v>-39</v>
      </c>
      <c r="E125" s="7" t="str">
        <f aca="false">IF(D125&lt;$M$2,"Nincs",VLOOKUP(D125,$M$2:$P$4,4))</f>
        <v>Nincs</v>
      </c>
      <c r="F125" s="7" t="n">
        <v>-67</v>
      </c>
      <c r="G125" s="7" t="str">
        <f aca="false">IF(F125&lt;$N$2,"Nincs",VLOOKUP(F125,$N$2:$P$4,3))</f>
        <v>Nincs</v>
      </c>
      <c r="H125" s="7" t="n">
        <v>-90</v>
      </c>
      <c r="I125" s="7" t="str">
        <f aca="false">IF(H125&lt;$O$2,"Nincs",VLOOKUP(H125,$O$2:$P$4,2))</f>
        <v>Nincs</v>
      </c>
      <c r="R125" s="0" t="n">
        <f aca="false">+$L$2</f>
        <v>500</v>
      </c>
      <c r="S125" s="0" t="n">
        <f aca="false">+$L$3</f>
        <v>600</v>
      </c>
      <c r="T125" s="0" t="n">
        <f aca="false">+$L$4</f>
        <v>650</v>
      </c>
    </row>
    <row r="126" customFormat="false" ht="15" hidden="false" customHeight="false" outlineLevel="0" collapsed="false">
      <c r="A126" s="6" t="n">
        <v>40105</v>
      </c>
      <c r="B126" s="7" t="n">
        <v>118</v>
      </c>
      <c r="C126" s="7" t="str">
        <f aca="false">IF(B126&lt;$L$2,"Nincs",VLOOKUP(B126,$L$2:$P$4,5))</f>
        <v>Nincs</v>
      </c>
      <c r="D126" s="7" t="n">
        <v>-40</v>
      </c>
      <c r="E126" s="7" t="str">
        <f aca="false">IF(D126&lt;$M$2,"Nincs",VLOOKUP(D126,$M$2:$P$4,4))</f>
        <v>Nincs</v>
      </c>
      <c r="F126" s="7" t="n">
        <v>-68</v>
      </c>
      <c r="G126" s="7" t="str">
        <f aca="false">IF(F126&lt;$N$2,"Nincs",VLOOKUP(F126,$N$2:$P$4,3))</f>
        <v>Nincs</v>
      </c>
      <c r="H126" s="7" t="n">
        <v>-94</v>
      </c>
      <c r="I126" s="7" t="str">
        <f aca="false">IF(H126&lt;$O$2,"Nincs",VLOOKUP(H126,$O$2:$P$4,2))</f>
        <v>Nincs</v>
      </c>
      <c r="R126" s="0" t="n">
        <f aca="false">+$L$2</f>
        <v>500</v>
      </c>
      <c r="S126" s="0" t="n">
        <f aca="false">+$L$3</f>
        <v>600</v>
      </c>
      <c r="T126" s="0" t="n">
        <f aca="false">+$L$4</f>
        <v>650</v>
      </c>
    </row>
    <row r="127" customFormat="false" ht="15" hidden="false" customHeight="false" outlineLevel="0" collapsed="false">
      <c r="A127" s="6" t="n">
        <v>40106</v>
      </c>
      <c r="B127" s="7" t="n">
        <v>121</v>
      </c>
      <c r="C127" s="7" t="str">
        <f aca="false">IF(B127&lt;$L$2,"Nincs",VLOOKUP(B127,$L$2:$P$4,5))</f>
        <v>Nincs</v>
      </c>
      <c r="D127" s="7" t="n">
        <v>-40</v>
      </c>
      <c r="E127" s="7" t="str">
        <f aca="false">IF(D127&lt;$M$2,"Nincs",VLOOKUP(D127,$M$2:$P$4,4))</f>
        <v>Nincs</v>
      </c>
      <c r="F127" s="7" t="n">
        <v>-67</v>
      </c>
      <c r="G127" s="7" t="str">
        <f aca="false">IF(F127&lt;$N$2,"Nincs",VLOOKUP(F127,$N$2:$P$4,3))</f>
        <v>Nincs</v>
      </c>
      <c r="H127" s="7" t="n">
        <v>-93</v>
      </c>
      <c r="I127" s="7" t="str">
        <f aca="false">IF(H127&lt;$O$2,"Nincs",VLOOKUP(H127,$O$2:$P$4,2))</f>
        <v>Nincs</v>
      </c>
      <c r="R127" s="0" t="n">
        <f aca="false">+$L$2</f>
        <v>500</v>
      </c>
      <c r="S127" s="0" t="n">
        <f aca="false">+$L$3</f>
        <v>600</v>
      </c>
      <c r="T127" s="0" t="n">
        <f aca="false">+$L$4</f>
        <v>650</v>
      </c>
    </row>
    <row r="128" customFormat="false" ht="15" hidden="false" customHeight="false" outlineLevel="0" collapsed="false">
      <c r="A128" s="6" t="n">
        <v>40107</v>
      </c>
      <c r="B128" s="7" t="n">
        <v>122</v>
      </c>
      <c r="C128" s="7" t="str">
        <f aca="false">IF(B128&lt;$L$2,"Nincs",VLOOKUP(B128,$L$2:$P$4,5))</f>
        <v>Nincs</v>
      </c>
      <c r="D128" s="7" t="n">
        <v>-46</v>
      </c>
      <c r="E128" s="7" t="str">
        <f aca="false">IF(D128&lt;$M$2,"Nincs",VLOOKUP(D128,$M$2:$P$4,4))</f>
        <v>Nincs</v>
      </c>
      <c r="F128" s="7" t="n">
        <v>-72</v>
      </c>
      <c r="G128" s="7" t="str">
        <f aca="false">IF(F128&lt;$N$2,"Nincs",VLOOKUP(F128,$N$2:$P$4,3))</f>
        <v>Nincs</v>
      </c>
      <c r="H128" s="7" t="n">
        <v>-92</v>
      </c>
      <c r="I128" s="7" t="str">
        <f aca="false">IF(H128&lt;$O$2,"Nincs",VLOOKUP(H128,$O$2:$P$4,2))</f>
        <v>Nincs</v>
      </c>
      <c r="R128" s="0" t="n">
        <f aca="false">+$L$2</f>
        <v>500</v>
      </c>
      <c r="S128" s="0" t="n">
        <f aca="false">+$L$3</f>
        <v>600</v>
      </c>
      <c r="T128" s="0" t="n">
        <f aca="false">+$L$4</f>
        <v>650</v>
      </c>
    </row>
    <row r="129" customFormat="false" ht="15" hidden="false" customHeight="false" outlineLevel="0" collapsed="false">
      <c r="A129" s="6" t="n">
        <v>40108</v>
      </c>
      <c r="B129" s="7" t="n">
        <v>119</v>
      </c>
      <c r="C129" s="7" t="str">
        <f aca="false">IF(B129&lt;$L$2,"Nincs",VLOOKUP(B129,$L$2:$P$4,5))</f>
        <v>Nincs</v>
      </c>
      <c r="D129" s="7" t="n">
        <v>-47</v>
      </c>
      <c r="E129" s="7" t="str">
        <f aca="false">IF(D129&lt;$M$2,"Nincs",VLOOKUP(D129,$M$2:$P$4,4))</f>
        <v>Nincs</v>
      </c>
      <c r="F129" s="7" t="n">
        <v>-73</v>
      </c>
      <c r="G129" s="7" t="str">
        <f aca="false">IF(F129&lt;$N$2,"Nincs",VLOOKUP(F129,$N$2:$P$4,3))</f>
        <v>Nincs</v>
      </c>
      <c r="H129" s="7" t="n">
        <v>-94</v>
      </c>
      <c r="I129" s="7" t="str">
        <f aca="false">IF(H129&lt;$O$2,"Nincs",VLOOKUP(H129,$O$2:$P$4,2))</f>
        <v>Nincs</v>
      </c>
      <c r="R129" s="0" t="n">
        <f aca="false">+$L$2</f>
        <v>500</v>
      </c>
      <c r="S129" s="0" t="n">
        <f aca="false">+$L$3</f>
        <v>600</v>
      </c>
      <c r="T129" s="0" t="n">
        <f aca="false">+$L$4</f>
        <v>650</v>
      </c>
    </row>
    <row r="130" customFormat="false" ht="15" hidden="false" customHeight="false" outlineLevel="0" collapsed="false">
      <c r="A130" s="6" t="n">
        <v>40109</v>
      </c>
      <c r="B130" s="7" t="n">
        <v>112</v>
      </c>
      <c r="C130" s="7" t="str">
        <f aca="false">IF(B130&lt;$L$2,"Nincs",VLOOKUP(B130,$L$2:$P$4,5))</f>
        <v>Nincs</v>
      </c>
      <c r="D130" s="7" t="n">
        <v>-49</v>
      </c>
      <c r="E130" s="7" t="str">
        <f aca="false">IF(D130&lt;$M$2,"Nincs",VLOOKUP(D130,$M$2:$P$4,4))</f>
        <v>Nincs</v>
      </c>
      <c r="F130" s="7" t="n">
        <v>-76</v>
      </c>
      <c r="G130" s="7" t="str">
        <f aca="false">IF(F130&lt;$N$2,"Nincs",VLOOKUP(F130,$N$2:$P$4,3))</f>
        <v>Nincs</v>
      </c>
      <c r="H130" s="7" t="n">
        <v>-92</v>
      </c>
      <c r="I130" s="7" t="str">
        <f aca="false">IF(H130&lt;$O$2,"Nincs",VLOOKUP(H130,$O$2:$P$4,2))</f>
        <v>Nincs</v>
      </c>
      <c r="R130" s="0" t="n">
        <f aca="false">+$L$2</f>
        <v>500</v>
      </c>
      <c r="S130" s="0" t="n">
        <f aca="false">+$L$3</f>
        <v>600</v>
      </c>
      <c r="T130" s="0" t="n">
        <f aca="false">+$L$4</f>
        <v>650</v>
      </c>
    </row>
    <row r="131" customFormat="false" ht="15" hidden="false" customHeight="false" outlineLevel="0" collapsed="false">
      <c r="A131" s="6" t="n">
        <v>40110</v>
      </c>
      <c r="B131" s="7" t="n">
        <v>126</v>
      </c>
      <c r="C131" s="7" t="str">
        <f aca="false">IF(B131&lt;$L$2,"Nincs",VLOOKUP(B131,$L$2:$P$4,5))</f>
        <v>Nincs</v>
      </c>
      <c r="D131" s="7" t="n">
        <v>-45</v>
      </c>
      <c r="E131" s="7" t="str">
        <f aca="false">IF(D131&lt;$M$2,"Nincs",VLOOKUP(D131,$M$2:$P$4,4))</f>
        <v>Nincs</v>
      </c>
      <c r="F131" s="7" t="n">
        <v>-72</v>
      </c>
      <c r="G131" s="7" t="str">
        <f aca="false">IF(F131&lt;$N$2,"Nincs",VLOOKUP(F131,$N$2:$P$4,3))</f>
        <v>Nincs</v>
      </c>
      <c r="H131" s="7" t="n">
        <v>-94</v>
      </c>
      <c r="I131" s="7" t="str">
        <f aca="false">IF(H131&lt;$O$2,"Nincs",VLOOKUP(H131,$O$2:$P$4,2))</f>
        <v>Nincs</v>
      </c>
      <c r="R131" s="0" t="n">
        <f aca="false">+$L$2</f>
        <v>500</v>
      </c>
      <c r="S131" s="0" t="n">
        <f aca="false">+$L$3</f>
        <v>600</v>
      </c>
      <c r="T131" s="0" t="n">
        <f aca="false">+$L$4</f>
        <v>650</v>
      </c>
    </row>
    <row r="132" customFormat="false" ht="15" hidden="false" customHeight="false" outlineLevel="0" collapsed="false">
      <c r="A132" s="6" t="n">
        <v>40111</v>
      </c>
      <c r="B132" s="7" t="n">
        <v>141</v>
      </c>
      <c r="C132" s="7" t="str">
        <f aca="false">IF(B132&lt;$L$2,"Nincs",VLOOKUP(B132,$L$2:$P$4,5))</f>
        <v>Nincs</v>
      </c>
      <c r="D132" s="7" t="n">
        <v>-48</v>
      </c>
      <c r="E132" s="7" t="str">
        <f aca="false">IF(D132&lt;$M$2,"Nincs",VLOOKUP(D132,$M$2:$P$4,4))</f>
        <v>Nincs</v>
      </c>
      <c r="F132" s="7" t="n">
        <v>-71</v>
      </c>
      <c r="G132" s="7" t="str">
        <f aca="false">IF(F132&lt;$N$2,"Nincs",VLOOKUP(F132,$N$2:$P$4,3))</f>
        <v>Nincs</v>
      </c>
      <c r="H132" s="7" t="n">
        <v>-91</v>
      </c>
      <c r="I132" s="7" t="str">
        <f aca="false">IF(H132&lt;$O$2,"Nincs",VLOOKUP(H132,$O$2:$P$4,2))</f>
        <v>Nincs</v>
      </c>
      <c r="R132" s="0" t="n">
        <f aca="false">+$L$2</f>
        <v>500</v>
      </c>
      <c r="S132" s="0" t="n">
        <f aca="false">+$L$3</f>
        <v>600</v>
      </c>
      <c r="T132" s="0" t="n">
        <f aca="false">+$L$4</f>
        <v>650</v>
      </c>
    </row>
    <row r="133" customFormat="false" ht="15" hidden="false" customHeight="false" outlineLevel="0" collapsed="false">
      <c r="A133" s="6" t="n">
        <v>40112</v>
      </c>
      <c r="B133" s="7" t="n">
        <v>147</v>
      </c>
      <c r="C133" s="7" t="str">
        <f aca="false">IF(B133&lt;$L$2,"Nincs",VLOOKUP(B133,$L$2:$P$4,5))</f>
        <v>Nincs</v>
      </c>
      <c r="D133" s="7" t="n">
        <v>-43</v>
      </c>
      <c r="E133" s="7" t="str">
        <f aca="false">IF(D133&lt;$M$2,"Nincs",VLOOKUP(D133,$M$2:$P$4,4))</f>
        <v>Nincs</v>
      </c>
      <c r="F133" s="7" t="n">
        <v>-68</v>
      </c>
      <c r="G133" s="7" t="str">
        <f aca="false">IF(F133&lt;$N$2,"Nincs",VLOOKUP(F133,$N$2:$P$4,3))</f>
        <v>Nincs</v>
      </c>
      <c r="H133" s="7" t="n">
        <v>-86</v>
      </c>
      <c r="I133" s="7" t="str">
        <f aca="false">IF(H133&lt;$O$2,"Nincs",VLOOKUP(H133,$O$2:$P$4,2))</f>
        <v>Nincs</v>
      </c>
      <c r="R133" s="0" t="n">
        <f aca="false">+$L$2</f>
        <v>500</v>
      </c>
      <c r="S133" s="0" t="n">
        <f aca="false">+$L$3</f>
        <v>600</v>
      </c>
      <c r="T133" s="0" t="n">
        <f aca="false">+$L$4</f>
        <v>650</v>
      </c>
    </row>
    <row r="134" customFormat="false" ht="15" hidden="false" customHeight="false" outlineLevel="0" collapsed="false">
      <c r="A134" s="6" t="n">
        <v>40113</v>
      </c>
      <c r="B134" s="7" t="n">
        <v>143</v>
      </c>
      <c r="C134" s="7" t="str">
        <f aca="false">IF(B134&lt;$L$2,"Nincs",VLOOKUP(B134,$L$2:$P$4,5))</f>
        <v>Nincs</v>
      </c>
      <c r="D134" s="7" t="n">
        <v>-40</v>
      </c>
      <c r="E134" s="7" t="str">
        <f aca="false">IF(D134&lt;$M$2,"Nincs",VLOOKUP(D134,$M$2:$P$4,4))</f>
        <v>Nincs</v>
      </c>
      <c r="F134" s="7" t="n">
        <v>-68</v>
      </c>
      <c r="G134" s="7" t="str">
        <f aca="false">IF(F134&lt;$N$2,"Nincs",VLOOKUP(F134,$N$2:$P$4,3))</f>
        <v>Nincs</v>
      </c>
      <c r="H134" s="7" t="n">
        <v>-84</v>
      </c>
      <c r="I134" s="7" t="str">
        <f aca="false">IF(H134&lt;$O$2,"Nincs",VLOOKUP(H134,$O$2:$P$4,2))</f>
        <v>Nincs</v>
      </c>
      <c r="R134" s="0" t="n">
        <f aca="false">+$L$2</f>
        <v>500</v>
      </c>
      <c r="S134" s="0" t="n">
        <f aca="false">+$L$3</f>
        <v>600</v>
      </c>
      <c r="T134" s="0" t="n">
        <f aca="false">+$L$4</f>
        <v>650</v>
      </c>
    </row>
    <row r="135" customFormat="false" ht="15" hidden="false" customHeight="false" outlineLevel="0" collapsed="false">
      <c r="A135" s="6" t="n">
        <v>40114</v>
      </c>
      <c r="B135" s="7" t="n">
        <v>129</v>
      </c>
      <c r="C135" s="7" t="str">
        <f aca="false">IF(B135&lt;$L$2,"Nincs",VLOOKUP(B135,$L$2:$P$4,5))</f>
        <v>Nincs</v>
      </c>
      <c r="D135" s="7" t="n">
        <v>-46</v>
      </c>
      <c r="E135" s="7" t="str">
        <f aca="false">IF(D135&lt;$M$2,"Nincs",VLOOKUP(D135,$M$2:$P$4,4))</f>
        <v>Nincs</v>
      </c>
      <c r="F135" s="7" t="n">
        <v>-73</v>
      </c>
      <c r="G135" s="7" t="str">
        <f aca="false">IF(F135&lt;$N$2,"Nincs",VLOOKUP(F135,$N$2:$P$4,3))</f>
        <v>Nincs</v>
      </c>
      <c r="H135" s="7" t="n">
        <v>-85</v>
      </c>
      <c r="I135" s="7" t="str">
        <f aca="false">IF(H135&lt;$O$2,"Nincs",VLOOKUP(H135,$O$2:$P$4,2))</f>
        <v>Nincs</v>
      </c>
      <c r="R135" s="0" t="n">
        <f aca="false">+$L$2</f>
        <v>500</v>
      </c>
      <c r="S135" s="0" t="n">
        <f aca="false">+$L$3</f>
        <v>600</v>
      </c>
      <c r="T135" s="0" t="n">
        <f aca="false">+$L$4</f>
        <v>650</v>
      </c>
    </row>
    <row r="136" customFormat="false" ht="15" hidden="false" customHeight="false" outlineLevel="0" collapsed="false">
      <c r="A136" s="6" t="n">
        <v>40115</v>
      </c>
      <c r="B136" s="7" t="n">
        <v>128</v>
      </c>
      <c r="C136" s="7" t="str">
        <f aca="false">IF(B136&lt;$L$2,"Nincs",VLOOKUP(B136,$L$2:$P$4,5))</f>
        <v>Nincs</v>
      </c>
      <c r="D136" s="7" t="n">
        <v>-48</v>
      </c>
      <c r="E136" s="7" t="str">
        <f aca="false">IF(D136&lt;$M$2,"Nincs",VLOOKUP(D136,$M$2:$P$4,4))</f>
        <v>Nincs</v>
      </c>
      <c r="F136" s="7" t="n">
        <v>-74</v>
      </c>
      <c r="G136" s="7" t="str">
        <f aca="false">IF(F136&lt;$N$2,"Nincs",VLOOKUP(F136,$N$2:$P$4,3))</f>
        <v>Nincs</v>
      </c>
      <c r="H136" s="7" t="n">
        <v>-87</v>
      </c>
      <c r="I136" s="7" t="str">
        <f aca="false">IF(H136&lt;$O$2,"Nincs",VLOOKUP(H136,$O$2:$P$4,2))</f>
        <v>Nincs</v>
      </c>
      <c r="R136" s="0" t="n">
        <f aca="false">+$L$2</f>
        <v>500</v>
      </c>
      <c r="S136" s="0" t="n">
        <f aca="false">+$L$3</f>
        <v>600</v>
      </c>
      <c r="T136" s="0" t="n">
        <f aca="false">+$L$4</f>
        <v>650</v>
      </c>
    </row>
    <row r="137" customFormat="false" ht="15" hidden="false" customHeight="false" outlineLevel="0" collapsed="false">
      <c r="A137" s="6" t="n">
        <v>40116</v>
      </c>
      <c r="B137" s="7" t="n">
        <v>117</v>
      </c>
      <c r="C137" s="7" t="str">
        <f aca="false">IF(B137&lt;$L$2,"Nincs",VLOOKUP(B137,$L$2:$P$4,5))</f>
        <v>Nincs</v>
      </c>
      <c r="D137" s="7" t="n">
        <v>-49</v>
      </c>
      <c r="E137" s="7" t="str">
        <f aca="false">IF(D137&lt;$M$2,"Nincs",VLOOKUP(D137,$M$2:$P$4,4))</f>
        <v>Nincs</v>
      </c>
      <c r="F137" s="7" t="n">
        <v>-75</v>
      </c>
      <c r="G137" s="7" t="str">
        <f aca="false">IF(F137&lt;$N$2,"Nincs",VLOOKUP(F137,$N$2:$P$4,3))</f>
        <v>Nincs</v>
      </c>
      <c r="H137" s="7" t="n">
        <v>-89</v>
      </c>
      <c r="I137" s="7" t="str">
        <f aca="false">IF(H137&lt;$O$2,"Nincs",VLOOKUP(H137,$O$2:$P$4,2))</f>
        <v>Nincs</v>
      </c>
      <c r="R137" s="0" t="n">
        <f aca="false">+$L$2</f>
        <v>500</v>
      </c>
      <c r="S137" s="0" t="n">
        <f aca="false">+$L$3</f>
        <v>600</v>
      </c>
      <c r="T137" s="0" t="n">
        <f aca="false">+$L$4</f>
        <v>650</v>
      </c>
    </row>
    <row r="138" customFormat="false" ht="15" hidden="false" customHeight="false" outlineLevel="0" collapsed="false">
      <c r="A138" s="6" t="n">
        <v>40117</v>
      </c>
      <c r="B138" s="7" t="n">
        <v>112</v>
      </c>
      <c r="C138" s="7" t="str">
        <f aca="false">IF(B138&lt;$L$2,"Nincs",VLOOKUP(B138,$L$2:$P$4,5))</f>
        <v>Nincs</v>
      </c>
      <c r="D138" s="7" t="n">
        <v>-51</v>
      </c>
      <c r="E138" s="7" t="str">
        <f aca="false">IF(D138&lt;$M$2,"Nincs",VLOOKUP(D138,$M$2:$P$4,4))</f>
        <v>Nincs</v>
      </c>
      <c r="F138" s="7" t="n">
        <v>-76</v>
      </c>
      <c r="G138" s="7" t="str">
        <f aca="false">IF(F138&lt;$N$2,"Nincs",VLOOKUP(F138,$N$2:$P$4,3))</f>
        <v>Nincs</v>
      </c>
      <c r="H138" s="7" t="n">
        <v>-90</v>
      </c>
      <c r="I138" s="7" t="str">
        <f aca="false">IF(H138&lt;$O$2,"Nincs",VLOOKUP(H138,$O$2:$P$4,2))</f>
        <v>Nincs</v>
      </c>
      <c r="R138" s="0" t="n">
        <f aca="false">+$L$2</f>
        <v>500</v>
      </c>
      <c r="S138" s="0" t="n">
        <f aca="false">+$L$3</f>
        <v>600</v>
      </c>
      <c r="T138" s="0" t="n">
        <f aca="false">+$L$4</f>
        <v>650</v>
      </c>
    </row>
    <row r="139" customFormat="false" ht="15" hidden="false" customHeight="false" outlineLevel="0" collapsed="false">
      <c r="A139" s="6" t="n">
        <v>40118</v>
      </c>
      <c r="B139" s="7" t="n">
        <v>100</v>
      </c>
      <c r="C139" s="7" t="str">
        <f aca="false">IF(B139&lt;$L$2,"Nincs",VLOOKUP(B139,$L$2:$P$4,5))</f>
        <v>Nincs</v>
      </c>
      <c r="D139" s="7" t="n">
        <v>-52</v>
      </c>
      <c r="E139" s="7" t="str">
        <f aca="false">IF(D139&lt;$M$2,"Nincs",VLOOKUP(D139,$M$2:$P$4,4))</f>
        <v>Nincs</v>
      </c>
      <c r="F139" s="7" t="n">
        <v>-77</v>
      </c>
      <c r="G139" s="7" t="str">
        <f aca="false">IF(F139&lt;$N$2,"Nincs",VLOOKUP(F139,$N$2:$P$4,3))</f>
        <v>Nincs</v>
      </c>
      <c r="H139" s="7" t="n">
        <v>-92</v>
      </c>
      <c r="I139" s="7" t="str">
        <f aca="false">IF(H139&lt;$O$2,"Nincs",VLOOKUP(H139,$O$2:$P$4,2))</f>
        <v>Nincs</v>
      </c>
      <c r="R139" s="0" t="n">
        <f aca="false">+$L$2</f>
        <v>500</v>
      </c>
      <c r="S139" s="0" t="n">
        <f aca="false">+$L$3</f>
        <v>600</v>
      </c>
      <c r="T139" s="0" t="n">
        <f aca="false">+$L$4</f>
        <v>650</v>
      </c>
    </row>
    <row r="140" customFormat="false" ht="15" hidden="false" customHeight="false" outlineLevel="0" collapsed="false">
      <c r="A140" s="6" t="n">
        <v>40119</v>
      </c>
      <c r="B140" s="7" t="n">
        <v>95</v>
      </c>
      <c r="C140" s="7" t="str">
        <f aca="false">IF(B140&lt;$L$2,"Nincs",VLOOKUP(B140,$L$2:$P$4,5))</f>
        <v>Nincs</v>
      </c>
      <c r="D140" s="7" t="n">
        <v>-53</v>
      </c>
      <c r="E140" s="7" t="str">
        <f aca="false">IF(D140&lt;$M$2,"Nincs",VLOOKUP(D140,$M$2:$P$4,4))</f>
        <v>Nincs</v>
      </c>
      <c r="F140" s="7" t="n">
        <v>-78</v>
      </c>
      <c r="G140" s="7" t="str">
        <f aca="false">IF(F140&lt;$N$2,"Nincs",VLOOKUP(F140,$N$2:$P$4,3))</f>
        <v>Nincs</v>
      </c>
      <c r="H140" s="7" t="n">
        <v>-95</v>
      </c>
      <c r="I140" s="7" t="str">
        <f aca="false">IF(H140&lt;$O$2,"Nincs",VLOOKUP(H140,$O$2:$P$4,2))</f>
        <v>Nincs</v>
      </c>
      <c r="R140" s="0" t="n">
        <f aca="false">+$L$2</f>
        <v>500</v>
      </c>
      <c r="S140" s="0" t="n">
        <f aca="false">+$L$3</f>
        <v>600</v>
      </c>
      <c r="T140" s="0" t="n">
        <f aca="false">+$L$4</f>
        <v>650</v>
      </c>
    </row>
    <row r="141" customFormat="false" ht="15" hidden="false" customHeight="false" outlineLevel="0" collapsed="false">
      <c r="A141" s="6" t="n">
        <v>40120</v>
      </c>
      <c r="B141" s="7" t="n">
        <v>97</v>
      </c>
      <c r="C141" s="7" t="str">
        <f aca="false">IF(B141&lt;$L$2,"Nincs",VLOOKUP(B141,$L$2:$P$4,5))</f>
        <v>Nincs</v>
      </c>
      <c r="D141" s="7" t="n">
        <v>-53</v>
      </c>
      <c r="E141" s="7" t="str">
        <f aca="false">IF(D141&lt;$M$2,"Nincs",VLOOKUP(D141,$M$2:$P$4,4))</f>
        <v>Nincs</v>
      </c>
      <c r="F141" s="7" t="n">
        <v>-78</v>
      </c>
      <c r="G141" s="7" t="str">
        <f aca="false">IF(F141&lt;$N$2,"Nincs",VLOOKUP(F141,$N$2:$P$4,3))</f>
        <v>Nincs</v>
      </c>
      <c r="H141" s="7" t="n">
        <v>-89</v>
      </c>
      <c r="I141" s="7" t="str">
        <f aca="false">IF(H141&lt;$O$2,"Nincs",VLOOKUP(H141,$O$2:$P$4,2))</f>
        <v>Nincs</v>
      </c>
      <c r="R141" s="0" t="n">
        <f aca="false">+$L$2</f>
        <v>500</v>
      </c>
      <c r="S141" s="0" t="n">
        <f aca="false">+$L$3</f>
        <v>600</v>
      </c>
      <c r="T141" s="0" t="n">
        <f aca="false">+$L$4</f>
        <v>650</v>
      </c>
    </row>
    <row r="142" customFormat="false" ht="15" hidden="false" customHeight="false" outlineLevel="0" collapsed="false">
      <c r="A142" s="6" t="n">
        <v>40121</v>
      </c>
      <c r="B142" s="7" t="n">
        <v>105</v>
      </c>
      <c r="C142" s="7" t="str">
        <f aca="false">IF(B142&lt;$L$2,"Nincs",VLOOKUP(B142,$L$2:$P$4,5))</f>
        <v>Nincs</v>
      </c>
      <c r="D142" s="7" t="n">
        <v>-50</v>
      </c>
      <c r="E142" s="7" t="str">
        <f aca="false">IF(D142&lt;$M$2,"Nincs",VLOOKUP(D142,$M$2:$P$4,4))</f>
        <v>Nincs</v>
      </c>
      <c r="F142" s="7" t="n">
        <v>-74</v>
      </c>
      <c r="G142" s="7" t="str">
        <f aca="false">IF(F142&lt;$N$2,"Nincs",VLOOKUP(F142,$N$2:$P$4,3))</f>
        <v>Nincs</v>
      </c>
      <c r="H142" s="7" t="n">
        <v>-86</v>
      </c>
      <c r="I142" s="7" t="str">
        <f aca="false">IF(H142&lt;$O$2,"Nincs",VLOOKUP(H142,$O$2:$P$4,2))</f>
        <v>Nincs</v>
      </c>
      <c r="R142" s="0" t="n">
        <f aca="false">+$L$2</f>
        <v>500</v>
      </c>
      <c r="S142" s="0" t="n">
        <f aca="false">+$L$3</f>
        <v>600</v>
      </c>
      <c r="T142" s="0" t="n">
        <f aca="false">+$L$4</f>
        <v>650</v>
      </c>
    </row>
    <row r="143" customFormat="false" ht="15" hidden="false" customHeight="false" outlineLevel="0" collapsed="false">
      <c r="A143" s="6" t="n">
        <v>40122</v>
      </c>
      <c r="B143" s="7" t="n">
        <v>136</v>
      </c>
      <c r="C143" s="7" t="str">
        <f aca="false">IF(B143&lt;$L$2,"Nincs",VLOOKUP(B143,$L$2:$P$4,5))</f>
        <v>Nincs</v>
      </c>
      <c r="D143" s="7" t="n">
        <v>-23</v>
      </c>
      <c r="E143" s="7" t="str">
        <f aca="false">IF(D143&lt;$M$2,"Nincs",VLOOKUP(D143,$M$2:$P$4,4))</f>
        <v>Nincs</v>
      </c>
      <c r="F143" s="7" t="n">
        <v>-52</v>
      </c>
      <c r="G143" s="7" t="str">
        <f aca="false">IF(F143&lt;$N$2,"Nincs",VLOOKUP(F143,$N$2:$P$4,3))</f>
        <v>Nincs</v>
      </c>
      <c r="H143" s="7" t="n">
        <v>-67</v>
      </c>
      <c r="I143" s="7" t="str">
        <f aca="false">IF(H143&lt;$O$2,"Nincs",VLOOKUP(H143,$O$2:$P$4,2))</f>
        <v>Nincs</v>
      </c>
      <c r="R143" s="0" t="n">
        <f aca="false">+$L$2</f>
        <v>500</v>
      </c>
      <c r="S143" s="0" t="n">
        <f aca="false">+$L$3</f>
        <v>600</v>
      </c>
      <c r="T143" s="0" t="n">
        <f aca="false">+$L$4</f>
        <v>650</v>
      </c>
    </row>
    <row r="144" customFormat="false" ht="15" hidden="false" customHeight="false" outlineLevel="0" collapsed="false">
      <c r="A144" s="6" t="n">
        <v>40123</v>
      </c>
      <c r="B144" s="7" t="n">
        <v>148</v>
      </c>
      <c r="C144" s="7" t="str">
        <f aca="false">IF(B144&lt;$L$2,"Nincs",VLOOKUP(B144,$L$2:$P$4,5))</f>
        <v>Nincs</v>
      </c>
      <c r="D144" s="7" t="n">
        <v>-18</v>
      </c>
      <c r="E144" s="7" t="str">
        <f aca="false">IF(D144&lt;$M$2,"Nincs",VLOOKUP(D144,$M$2:$P$4,4))</f>
        <v>Nincs</v>
      </c>
      <c r="F144" s="7" t="n">
        <v>-51</v>
      </c>
      <c r="G144" s="7" t="str">
        <f aca="false">IF(F144&lt;$N$2,"Nincs",VLOOKUP(F144,$N$2:$P$4,3))</f>
        <v>Nincs</v>
      </c>
      <c r="H144" s="7" t="n">
        <v>-68</v>
      </c>
      <c r="I144" s="7" t="str">
        <f aca="false">IF(H144&lt;$O$2,"Nincs",VLOOKUP(H144,$O$2:$P$4,2))</f>
        <v>Nincs</v>
      </c>
      <c r="R144" s="0" t="n">
        <f aca="false">+$L$2</f>
        <v>500</v>
      </c>
      <c r="S144" s="0" t="n">
        <f aca="false">+$L$3</f>
        <v>600</v>
      </c>
      <c r="T144" s="0" t="n">
        <f aca="false">+$L$4</f>
        <v>650</v>
      </c>
    </row>
    <row r="145" customFormat="false" ht="15" hidden="false" customHeight="false" outlineLevel="0" collapsed="false">
      <c r="A145" s="6" t="n">
        <v>40124</v>
      </c>
      <c r="B145" s="7" t="n">
        <v>150</v>
      </c>
      <c r="C145" s="7" t="str">
        <f aca="false">IF(B145&lt;$L$2,"Nincs",VLOOKUP(B145,$L$2:$P$4,5))</f>
        <v>Nincs</v>
      </c>
      <c r="D145" s="7" t="n">
        <v>-8</v>
      </c>
      <c r="E145" s="7" t="str">
        <f aca="false">IF(D145&lt;$M$2,"Nincs",VLOOKUP(D145,$M$2:$P$4,4))</f>
        <v>Nincs</v>
      </c>
      <c r="F145" s="7" t="n">
        <v>-45</v>
      </c>
      <c r="G145" s="7" t="str">
        <f aca="false">IF(F145&lt;$N$2,"Nincs",VLOOKUP(F145,$N$2:$P$4,3))</f>
        <v>Nincs</v>
      </c>
      <c r="H145" s="7" t="n">
        <v>-65</v>
      </c>
      <c r="I145" s="7" t="str">
        <f aca="false">IF(H145&lt;$O$2,"Nincs",VLOOKUP(H145,$O$2:$P$4,2))</f>
        <v>Nincs</v>
      </c>
      <c r="R145" s="0" t="n">
        <f aca="false">+$L$2</f>
        <v>500</v>
      </c>
      <c r="S145" s="0" t="n">
        <f aca="false">+$L$3</f>
        <v>600</v>
      </c>
      <c r="T145" s="0" t="n">
        <f aca="false">+$L$4</f>
        <v>650</v>
      </c>
    </row>
    <row r="146" customFormat="false" ht="15" hidden="false" customHeight="false" outlineLevel="0" collapsed="false">
      <c r="A146" s="6" t="n">
        <v>40125</v>
      </c>
      <c r="B146" s="7" t="n">
        <v>136</v>
      </c>
      <c r="C146" s="7" t="str">
        <f aca="false">IF(B146&lt;$L$2,"Nincs",VLOOKUP(B146,$L$2:$P$4,5))</f>
        <v>Nincs</v>
      </c>
      <c r="D146" s="7" t="n">
        <v>-16</v>
      </c>
      <c r="E146" s="7" t="str">
        <f aca="false">IF(D146&lt;$M$2,"Nincs",VLOOKUP(D146,$M$2:$P$4,4))</f>
        <v>Nincs</v>
      </c>
      <c r="F146" s="7" t="n">
        <v>-45</v>
      </c>
      <c r="G146" s="7" t="str">
        <f aca="false">IF(F146&lt;$N$2,"Nincs",VLOOKUP(F146,$N$2:$P$4,3))</f>
        <v>Nincs</v>
      </c>
      <c r="H146" s="7" t="n">
        <v>-61</v>
      </c>
      <c r="I146" s="7" t="str">
        <f aca="false">IF(H146&lt;$O$2,"Nincs",VLOOKUP(H146,$O$2:$P$4,2))</f>
        <v>Nincs</v>
      </c>
      <c r="R146" s="0" t="n">
        <f aca="false">+$L$2</f>
        <v>500</v>
      </c>
      <c r="S146" s="0" t="n">
        <f aca="false">+$L$3</f>
        <v>600</v>
      </c>
      <c r="T146" s="0" t="n">
        <f aca="false">+$L$4</f>
        <v>650</v>
      </c>
    </row>
    <row r="147" customFormat="false" ht="15" hidden="false" customHeight="false" outlineLevel="0" collapsed="false">
      <c r="A147" s="6" t="n">
        <v>40126</v>
      </c>
      <c r="B147" s="7" t="n">
        <v>137</v>
      </c>
      <c r="C147" s="7" t="str">
        <f aca="false">IF(B147&lt;$L$2,"Nincs",VLOOKUP(B147,$L$2:$P$4,5))</f>
        <v>Nincs</v>
      </c>
      <c r="D147" s="7" t="n">
        <v>7</v>
      </c>
      <c r="E147" s="7" t="str">
        <f aca="false">IF(D147&lt;$M$2,"Nincs",VLOOKUP(D147,$M$2:$P$4,4))</f>
        <v>Nincs</v>
      </c>
      <c r="F147" s="7" t="n">
        <v>-22</v>
      </c>
      <c r="G147" s="7" t="str">
        <f aca="false">IF(F147&lt;$N$2,"Nincs",VLOOKUP(F147,$N$2:$P$4,3))</f>
        <v>Nincs</v>
      </c>
      <c r="H147" s="7" t="n">
        <v>-43</v>
      </c>
      <c r="I147" s="7" t="str">
        <f aca="false">IF(H147&lt;$O$2,"Nincs",VLOOKUP(H147,$O$2:$P$4,2))</f>
        <v>Nincs</v>
      </c>
      <c r="R147" s="0" t="n">
        <f aca="false">+$L$2</f>
        <v>500</v>
      </c>
      <c r="S147" s="0" t="n">
        <f aca="false">+$L$3</f>
        <v>600</v>
      </c>
      <c r="T147" s="0" t="n">
        <f aca="false">+$L$4</f>
        <v>650</v>
      </c>
    </row>
    <row r="148" customFormat="false" ht="15" hidden="false" customHeight="false" outlineLevel="0" collapsed="false">
      <c r="A148" s="6" t="n">
        <v>40127</v>
      </c>
      <c r="B148" s="7" t="n">
        <v>137</v>
      </c>
      <c r="C148" s="7" t="str">
        <f aca="false">IF(B148&lt;$L$2,"Nincs",VLOOKUP(B148,$L$2:$P$4,5))</f>
        <v>Nincs</v>
      </c>
      <c r="D148" s="7" t="n">
        <v>4</v>
      </c>
      <c r="E148" s="7" t="str">
        <f aca="false">IF(D148&lt;$M$2,"Nincs",VLOOKUP(D148,$M$2:$P$4,4))</f>
        <v>Nincs</v>
      </c>
      <c r="F148" s="7" t="n">
        <v>-28</v>
      </c>
      <c r="G148" s="7" t="str">
        <f aca="false">IF(F148&lt;$N$2,"Nincs",VLOOKUP(F148,$N$2:$P$4,3))</f>
        <v>Nincs</v>
      </c>
      <c r="H148" s="7" t="n">
        <v>-39</v>
      </c>
      <c r="I148" s="7" t="str">
        <f aca="false">IF(H148&lt;$O$2,"Nincs",VLOOKUP(H148,$O$2:$P$4,2))</f>
        <v>Nincs</v>
      </c>
      <c r="R148" s="0" t="n">
        <f aca="false">+$L$2</f>
        <v>500</v>
      </c>
      <c r="S148" s="0" t="n">
        <f aca="false">+$L$3</f>
        <v>600</v>
      </c>
      <c r="T148" s="0" t="n">
        <f aca="false">+$L$4</f>
        <v>650</v>
      </c>
    </row>
    <row r="149" customFormat="false" ht="15" hidden="false" customHeight="false" outlineLevel="0" collapsed="false">
      <c r="A149" s="6" t="n">
        <v>40128</v>
      </c>
      <c r="B149" s="7" t="n">
        <v>142</v>
      </c>
      <c r="C149" s="7" t="str">
        <f aca="false">IF(B149&lt;$L$2,"Nincs",VLOOKUP(B149,$L$2:$P$4,5))</f>
        <v>Nincs</v>
      </c>
      <c r="D149" s="7" t="n">
        <v>49</v>
      </c>
      <c r="E149" s="7" t="str">
        <f aca="false">IF(D149&lt;$M$2,"Nincs",VLOOKUP(D149,$M$2:$P$4,4))</f>
        <v>Nincs</v>
      </c>
      <c r="F149" s="7" t="n">
        <v>0</v>
      </c>
      <c r="G149" s="7" t="str">
        <f aca="false">IF(F149&lt;$N$2,"Nincs",VLOOKUP(F149,$N$2:$P$4,3))</f>
        <v>Nincs</v>
      </c>
      <c r="H149" s="7" t="n">
        <v>-22</v>
      </c>
      <c r="I149" s="7" t="str">
        <f aca="false">IF(H149&lt;$O$2,"Nincs",VLOOKUP(H149,$O$2:$P$4,2))</f>
        <v>Nincs</v>
      </c>
      <c r="R149" s="0" t="n">
        <f aca="false">+$L$2</f>
        <v>500</v>
      </c>
      <c r="S149" s="0" t="n">
        <f aca="false">+$L$3</f>
        <v>600</v>
      </c>
      <c r="T149" s="0" t="n">
        <f aca="false">+$L$4</f>
        <v>650</v>
      </c>
    </row>
    <row r="150" customFormat="false" ht="15" hidden="false" customHeight="false" outlineLevel="0" collapsed="false">
      <c r="A150" s="6" t="n">
        <v>40129</v>
      </c>
      <c r="B150" s="7" t="n">
        <v>149</v>
      </c>
      <c r="C150" s="7" t="str">
        <f aca="false">IF(B150&lt;$L$2,"Nincs",VLOOKUP(B150,$L$2:$P$4,5))</f>
        <v>Nincs</v>
      </c>
      <c r="D150" s="7" t="n">
        <v>18</v>
      </c>
      <c r="E150" s="7" t="str">
        <f aca="false">IF(D150&lt;$M$2,"Nincs",VLOOKUP(D150,$M$2:$P$4,4))</f>
        <v>Nincs</v>
      </c>
      <c r="F150" s="7" t="n">
        <v>-23</v>
      </c>
      <c r="G150" s="7" t="str">
        <f aca="false">IF(F150&lt;$N$2,"Nincs",VLOOKUP(F150,$N$2:$P$4,3))</f>
        <v>Nincs</v>
      </c>
      <c r="H150" s="7" t="n">
        <v>-46</v>
      </c>
      <c r="I150" s="7" t="str">
        <f aca="false">IF(H150&lt;$O$2,"Nincs",VLOOKUP(H150,$O$2:$P$4,2))</f>
        <v>Nincs</v>
      </c>
      <c r="R150" s="0" t="n">
        <f aca="false">+$L$2</f>
        <v>500</v>
      </c>
      <c r="S150" s="0" t="n">
        <f aca="false">+$L$3</f>
        <v>600</v>
      </c>
      <c r="T150" s="0" t="n">
        <f aca="false">+$L$4</f>
        <v>650</v>
      </c>
    </row>
    <row r="151" customFormat="false" ht="15" hidden="false" customHeight="false" outlineLevel="0" collapsed="false">
      <c r="A151" s="6" t="n">
        <v>40130</v>
      </c>
      <c r="B151" s="7" t="n">
        <v>141</v>
      </c>
      <c r="C151" s="7" t="str">
        <f aca="false">IF(B151&lt;$L$2,"Nincs",VLOOKUP(B151,$L$2:$P$4,5))</f>
        <v>Nincs</v>
      </c>
      <c r="D151" s="7" t="n">
        <v>-1</v>
      </c>
      <c r="E151" s="7" t="str">
        <f aca="false">IF(D151&lt;$M$2,"Nincs",VLOOKUP(D151,$M$2:$P$4,4))</f>
        <v>Nincs</v>
      </c>
      <c r="F151" s="7" t="n">
        <v>-38</v>
      </c>
      <c r="G151" s="7" t="str">
        <f aca="false">IF(F151&lt;$N$2,"Nincs",VLOOKUP(F151,$N$2:$P$4,3))</f>
        <v>Nincs</v>
      </c>
      <c r="H151" s="7" t="n">
        <v>-56</v>
      </c>
      <c r="I151" s="7" t="str">
        <f aca="false">IF(H151&lt;$O$2,"Nincs",VLOOKUP(H151,$O$2:$P$4,2))</f>
        <v>Nincs</v>
      </c>
      <c r="R151" s="0" t="n">
        <f aca="false">+$L$2</f>
        <v>500</v>
      </c>
      <c r="S151" s="0" t="n">
        <f aca="false">+$L$3</f>
        <v>600</v>
      </c>
      <c r="T151" s="0" t="n">
        <f aca="false">+$L$4</f>
        <v>650</v>
      </c>
    </row>
    <row r="152" customFormat="false" ht="15" hidden="false" customHeight="false" outlineLevel="0" collapsed="false">
      <c r="A152" s="6" t="n">
        <v>40131</v>
      </c>
      <c r="B152" s="7" t="n">
        <v>134</v>
      </c>
      <c r="C152" s="7" t="str">
        <f aca="false">IF(B152&lt;$L$2,"Nincs",VLOOKUP(B152,$L$2:$P$4,5))</f>
        <v>Nincs</v>
      </c>
      <c r="D152" s="7" t="n">
        <v>-10</v>
      </c>
      <c r="E152" s="7" t="str">
        <f aca="false">IF(D152&lt;$M$2,"Nincs",VLOOKUP(D152,$M$2:$P$4,4))</f>
        <v>Nincs</v>
      </c>
      <c r="F152" s="7" t="n">
        <v>-44</v>
      </c>
      <c r="G152" s="7" t="str">
        <f aca="false">IF(F152&lt;$N$2,"Nincs",VLOOKUP(F152,$N$2:$P$4,3))</f>
        <v>Nincs</v>
      </c>
      <c r="H152" s="7" t="n">
        <v>-63</v>
      </c>
      <c r="I152" s="7" t="str">
        <f aca="false">IF(H152&lt;$O$2,"Nincs",VLOOKUP(H152,$O$2:$P$4,2))</f>
        <v>Nincs</v>
      </c>
      <c r="R152" s="0" t="n">
        <f aca="false">+$L$2</f>
        <v>500</v>
      </c>
      <c r="S152" s="0" t="n">
        <f aca="false">+$L$3</f>
        <v>600</v>
      </c>
      <c r="T152" s="0" t="n">
        <f aca="false">+$L$4</f>
        <v>650</v>
      </c>
    </row>
    <row r="153" customFormat="false" ht="15" hidden="false" customHeight="false" outlineLevel="0" collapsed="false">
      <c r="A153" s="6" t="n">
        <v>40132</v>
      </c>
      <c r="B153" s="7" t="n">
        <v>127</v>
      </c>
      <c r="C153" s="7" t="str">
        <f aca="false">IF(B153&lt;$L$2,"Nincs",VLOOKUP(B153,$L$2:$P$4,5))</f>
        <v>Nincs</v>
      </c>
      <c r="D153" s="7" t="n">
        <v>-18</v>
      </c>
      <c r="E153" s="7" t="str">
        <f aca="false">IF(D153&lt;$M$2,"Nincs",VLOOKUP(D153,$M$2:$P$4,4))</f>
        <v>Nincs</v>
      </c>
      <c r="F153" s="7" t="n">
        <v>-50</v>
      </c>
      <c r="G153" s="7" t="str">
        <f aca="false">IF(F153&lt;$N$2,"Nincs",VLOOKUP(F153,$N$2:$P$4,3))</f>
        <v>Nincs</v>
      </c>
      <c r="H153" s="7" t="n">
        <v>-68</v>
      </c>
      <c r="I153" s="7" t="str">
        <f aca="false">IF(H153&lt;$O$2,"Nincs",VLOOKUP(H153,$O$2:$P$4,2))</f>
        <v>Nincs</v>
      </c>
      <c r="R153" s="0" t="n">
        <f aca="false">+$L$2</f>
        <v>500</v>
      </c>
      <c r="S153" s="0" t="n">
        <f aca="false">+$L$3</f>
        <v>600</v>
      </c>
      <c r="T153" s="0" t="n">
        <f aca="false">+$L$4</f>
        <v>650</v>
      </c>
    </row>
    <row r="154" customFormat="false" ht="15" hidden="false" customHeight="false" outlineLevel="0" collapsed="false">
      <c r="A154" s="6" t="n">
        <v>40133</v>
      </c>
      <c r="B154" s="7" t="n">
        <v>119</v>
      </c>
      <c r="C154" s="7" t="str">
        <f aca="false">IF(B154&lt;$L$2,"Nincs",VLOOKUP(B154,$L$2:$P$4,5))</f>
        <v>Nincs</v>
      </c>
      <c r="D154" s="7" t="n">
        <v>-22</v>
      </c>
      <c r="E154" s="7" t="str">
        <f aca="false">IF(D154&lt;$M$2,"Nincs",VLOOKUP(D154,$M$2:$P$4,4))</f>
        <v>Nincs</v>
      </c>
      <c r="F154" s="7" t="n">
        <v>-53</v>
      </c>
      <c r="G154" s="7" t="str">
        <f aca="false">IF(F154&lt;$N$2,"Nincs",VLOOKUP(F154,$N$2:$P$4,3))</f>
        <v>Nincs</v>
      </c>
      <c r="H154" s="7" t="n">
        <v>-71</v>
      </c>
      <c r="I154" s="7" t="str">
        <f aca="false">IF(H154&lt;$O$2,"Nincs",VLOOKUP(H154,$O$2:$P$4,2))</f>
        <v>Nincs</v>
      </c>
      <c r="R154" s="0" t="n">
        <f aca="false">+$L$2</f>
        <v>500</v>
      </c>
      <c r="S154" s="0" t="n">
        <f aca="false">+$L$3</f>
        <v>600</v>
      </c>
      <c r="T154" s="0" t="n">
        <f aca="false">+$L$4</f>
        <v>650</v>
      </c>
    </row>
    <row r="155" customFormat="false" ht="15" hidden="false" customHeight="false" outlineLevel="0" collapsed="false">
      <c r="A155" s="6" t="n">
        <v>40134</v>
      </c>
      <c r="B155" s="7" t="n">
        <v>116</v>
      </c>
      <c r="C155" s="7" t="str">
        <f aca="false">IF(B155&lt;$L$2,"Nincs",VLOOKUP(B155,$L$2:$P$4,5))</f>
        <v>Nincs</v>
      </c>
      <c r="D155" s="7" t="n">
        <v>-26</v>
      </c>
      <c r="E155" s="7" t="str">
        <f aca="false">IF(D155&lt;$M$2,"Nincs",VLOOKUP(D155,$M$2:$P$4,4))</f>
        <v>Nincs</v>
      </c>
      <c r="F155" s="7" t="n">
        <v>-56</v>
      </c>
      <c r="G155" s="7" t="str">
        <f aca="false">IF(F155&lt;$N$2,"Nincs",VLOOKUP(F155,$N$2:$P$4,3))</f>
        <v>Nincs</v>
      </c>
      <c r="H155" s="7" t="n">
        <v>-74</v>
      </c>
      <c r="I155" s="7" t="str">
        <f aca="false">IF(H155&lt;$O$2,"Nincs",VLOOKUP(H155,$O$2:$P$4,2))</f>
        <v>Nincs</v>
      </c>
      <c r="R155" s="0" t="n">
        <f aca="false">+$L$2</f>
        <v>500</v>
      </c>
      <c r="S155" s="0" t="n">
        <f aca="false">+$L$3</f>
        <v>600</v>
      </c>
      <c r="T155" s="0" t="n">
        <f aca="false">+$L$4</f>
        <v>650</v>
      </c>
    </row>
    <row r="156" customFormat="false" ht="15" hidden="false" customHeight="false" outlineLevel="0" collapsed="false">
      <c r="A156" s="6" t="n">
        <v>40135</v>
      </c>
      <c r="B156" s="7" t="n">
        <v>113</v>
      </c>
      <c r="C156" s="7" t="str">
        <f aca="false">IF(B156&lt;$L$2,"Nincs",VLOOKUP(B156,$L$2:$P$4,5))</f>
        <v>Nincs</v>
      </c>
      <c r="D156" s="7" t="n">
        <v>-28</v>
      </c>
      <c r="E156" s="7" t="str">
        <f aca="false">IF(D156&lt;$M$2,"Nincs",VLOOKUP(D156,$M$2:$P$4,4))</f>
        <v>Nincs</v>
      </c>
      <c r="F156" s="7" t="n">
        <v>-58</v>
      </c>
      <c r="G156" s="7" t="str">
        <f aca="false">IF(F156&lt;$N$2,"Nincs",VLOOKUP(F156,$N$2:$P$4,3))</f>
        <v>Nincs</v>
      </c>
      <c r="H156" s="7" t="n">
        <v>-76</v>
      </c>
      <c r="I156" s="7" t="str">
        <f aca="false">IF(H156&lt;$O$2,"Nincs",VLOOKUP(H156,$O$2:$P$4,2))</f>
        <v>Nincs</v>
      </c>
      <c r="R156" s="0" t="n">
        <f aca="false">+$L$2</f>
        <v>500</v>
      </c>
      <c r="S156" s="0" t="n">
        <f aca="false">+$L$3</f>
        <v>600</v>
      </c>
      <c r="T156" s="0" t="n">
        <f aca="false">+$L$4</f>
        <v>650</v>
      </c>
    </row>
    <row r="157" customFormat="false" ht="15" hidden="false" customHeight="false" outlineLevel="0" collapsed="false">
      <c r="A157" s="6" t="n">
        <v>40136</v>
      </c>
      <c r="B157" s="7" t="n">
        <v>111</v>
      </c>
      <c r="C157" s="7" t="str">
        <f aca="false">IF(B157&lt;$L$2,"Nincs",VLOOKUP(B157,$L$2:$P$4,5))</f>
        <v>Nincs</v>
      </c>
      <c r="D157" s="7" t="n">
        <v>-31</v>
      </c>
      <c r="E157" s="7" t="str">
        <f aca="false">IF(D157&lt;$M$2,"Nincs",VLOOKUP(D157,$M$2:$P$4,4))</f>
        <v>Nincs</v>
      </c>
      <c r="F157" s="7" t="n">
        <v>-60</v>
      </c>
      <c r="G157" s="7" t="str">
        <f aca="false">IF(F157&lt;$N$2,"Nincs",VLOOKUP(F157,$N$2:$P$4,3))</f>
        <v>Nincs</v>
      </c>
      <c r="H157" s="7" t="n">
        <v>-78</v>
      </c>
      <c r="I157" s="7" t="str">
        <f aca="false">IF(H157&lt;$O$2,"Nincs",VLOOKUP(H157,$O$2:$P$4,2))</f>
        <v>Nincs</v>
      </c>
      <c r="R157" s="0" t="n">
        <f aca="false">+$L$2</f>
        <v>500</v>
      </c>
      <c r="S157" s="0" t="n">
        <f aca="false">+$L$3</f>
        <v>600</v>
      </c>
      <c r="T157" s="0" t="n">
        <f aca="false">+$L$4</f>
        <v>650</v>
      </c>
    </row>
    <row r="158" customFormat="false" ht="15" hidden="false" customHeight="false" outlineLevel="0" collapsed="false">
      <c r="A158" s="6" t="n">
        <v>40137</v>
      </c>
      <c r="B158" s="7" t="n">
        <v>114</v>
      </c>
      <c r="C158" s="7" t="str">
        <f aca="false">IF(B158&lt;$L$2,"Nincs",VLOOKUP(B158,$L$2:$P$4,5))</f>
        <v>Nincs</v>
      </c>
      <c r="D158" s="7" t="n">
        <v>-32</v>
      </c>
      <c r="E158" s="7" t="str">
        <f aca="false">IF(D158&lt;$M$2,"Nincs",VLOOKUP(D158,$M$2:$P$4,4))</f>
        <v>Nincs</v>
      </c>
      <c r="F158" s="7" t="n">
        <v>-62</v>
      </c>
      <c r="G158" s="7" t="str">
        <f aca="false">IF(F158&lt;$N$2,"Nincs",VLOOKUP(F158,$N$2:$P$4,3))</f>
        <v>Nincs</v>
      </c>
      <c r="H158" s="7" t="n">
        <v>-78</v>
      </c>
      <c r="I158" s="7" t="str">
        <f aca="false">IF(H158&lt;$O$2,"Nincs",VLOOKUP(H158,$O$2:$P$4,2))</f>
        <v>Nincs</v>
      </c>
      <c r="R158" s="0" t="n">
        <f aca="false">+$L$2</f>
        <v>500</v>
      </c>
      <c r="S158" s="0" t="n">
        <f aca="false">+$L$3</f>
        <v>600</v>
      </c>
      <c r="T158" s="0" t="n">
        <f aca="false">+$L$4</f>
        <v>650</v>
      </c>
    </row>
    <row r="159" customFormat="false" ht="15" hidden="false" customHeight="false" outlineLevel="0" collapsed="false">
      <c r="A159" s="6" t="n">
        <v>40138</v>
      </c>
      <c r="B159" s="7" t="n">
        <v>113</v>
      </c>
      <c r="C159" s="7" t="str">
        <f aca="false">IF(B159&lt;$L$2,"Nincs",VLOOKUP(B159,$L$2:$P$4,5))</f>
        <v>Nincs</v>
      </c>
      <c r="D159" s="7" t="n">
        <v>-34</v>
      </c>
      <c r="E159" s="7" t="str">
        <f aca="false">IF(D159&lt;$M$2,"Nincs",VLOOKUP(D159,$M$2:$P$4,4))</f>
        <v>Nincs</v>
      </c>
      <c r="F159" s="7" t="n">
        <v>-63</v>
      </c>
      <c r="G159" s="7" t="str">
        <f aca="false">IF(F159&lt;$N$2,"Nincs",VLOOKUP(F159,$N$2:$P$4,3))</f>
        <v>Nincs</v>
      </c>
      <c r="H159" s="7" t="n">
        <v>-80</v>
      </c>
      <c r="I159" s="7" t="str">
        <f aca="false">IF(H159&lt;$O$2,"Nincs",VLOOKUP(H159,$O$2:$P$4,2))</f>
        <v>Nincs</v>
      </c>
      <c r="R159" s="0" t="n">
        <f aca="false">+$L$2</f>
        <v>500</v>
      </c>
      <c r="S159" s="0" t="n">
        <f aca="false">+$L$3</f>
        <v>600</v>
      </c>
      <c r="T159" s="0" t="n">
        <f aca="false">+$L$4</f>
        <v>650</v>
      </c>
    </row>
    <row r="160" customFormat="false" ht="15" hidden="false" customHeight="false" outlineLevel="0" collapsed="false">
      <c r="A160" s="6" t="n">
        <v>40139</v>
      </c>
      <c r="B160" s="7" t="n">
        <v>107</v>
      </c>
      <c r="C160" s="7" t="str">
        <f aca="false">IF(B160&lt;$L$2,"Nincs",VLOOKUP(B160,$L$2:$P$4,5))</f>
        <v>Nincs</v>
      </c>
      <c r="D160" s="7" t="n">
        <v>-37</v>
      </c>
      <c r="E160" s="7" t="str">
        <f aca="false">IF(D160&lt;$M$2,"Nincs",VLOOKUP(D160,$M$2:$P$4,4))</f>
        <v>Nincs</v>
      </c>
      <c r="F160" s="7" t="n">
        <v>-64</v>
      </c>
      <c r="G160" s="7" t="str">
        <f aca="false">IF(F160&lt;$N$2,"Nincs",VLOOKUP(F160,$N$2:$P$4,3))</f>
        <v>Nincs</v>
      </c>
      <c r="H160" s="7" t="n">
        <v>-82</v>
      </c>
      <c r="I160" s="7" t="str">
        <f aca="false">IF(H160&lt;$O$2,"Nincs",VLOOKUP(H160,$O$2:$P$4,2))</f>
        <v>Nincs</v>
      </c>
      <c r="R160" s="0" t="n">
        <f aca="false">+$L$2</f>
        <v>500</v>
      </c>
      <c r="S160" s="0" t="n">
        <f aca="false">+$L$3</f>
        <v>600</v>
      </c>
      <c r="T160" s="0" t="n">
        <f aca="false">+$L$4</f>
        <v>650</v>
      </c>
    </row>
    <row r="161" customFormat="false" ht="15" hidden="false" customHeight="false" outlineLevel="0" collapsed="false">
      <c r="A161" s="6" t="n">
        <v>40140</v>
      </c>
      <c r="B161" s="7" t="n">
        <v>102</v>
      </c>
      <c r="C161" s="7" t="str">
        <f aca="false">IF(B161&lt;$L$2,"Nincs",VLOOKUP(B161,$L$2:$P$4,5))</f>
        <v>Nincs</v>
      </c>
      <c r="D161" s="7" t="n">
        <v>-39</v>
      </c>
      <c r="E161" s="7" t="str">
        <f aca="false">IF(D161&lt;$M$2,"Nincs",VLOOKUP(D161,$M$2:$P$4,4))</f>
        <v>Nincs</v>
      </c>
      <c r="F161" s="7" t="n">
        <v>-66</v>
      </c>
      <c r="G161" s="7" t="str">
        <f aca="false">IF(F161&lt;$N$2,"Nincs",VLOOKUP(F161,$N$2:$P$4,3))</f>
        <v>Nincs</v>
      </c>
      <c r="H161" s="7" t="n">
        <v>-85</v>
      </c>
      <c r="I161" s="7" t="str">
        <f aca="false">IF(H161&lt;$O$2,"Nincs",VLOOKUP(H161,$O$2:$P$4,2))</f>
        <v>Nincs</v>
      </c>
      <c r="R161" s="0" t="n">
        <f aca="false">+$L$2</f>
        <v>500</v>
      </c>
      <c r="S161" s="0" t="n">
        <f aca="false">+$L$3</f>
        <v>600</v>
      </c>
      <c r="T161" s="0" t="n">
        <f aca="false">+$L$4</f>
        <v>650</v>
      </c>
    </row>
    <row r="162" customFormat="false" ht="15" hidden="false" customHeight="false" outlineLevel="0" collapsed="false">
      <c r="A162" s="6" t="n">
        <v>40141</v>
      </c>
      <c r="B162" s="7" t="n">
        <v>100</v>
      </c>
      <c r="C162" s="7" t="str">
        <f aca="false">IF(B162&lt;$L$2,"Nincs",VLOOKUP(B162,$L$2:$P$4,5))</f>
        <v>Nincs</v>
      </c>
      <c r="D162" s="7" t="n">
        <v>-40</v>
      </c>
      <c r="E162" s="7" t="str">
        <f aca="false">IF(D162&lt;$M$2,"Nincs",VLOOKUP(D162,$M$2:$P$4,4))</f>
        <v>Nincs</v>
      </c>
      <c r="F162" s="7" t="n">
        <v>-67</v>
      </c>
      <c r="G162" s="7" t="str">
        <f aca="false">IF(F162&lt;$N$2,"Nincs",VLOOKUP(F162,$N$2:$P$4,3))</f>
        <v>Nincs</v>
      </c>
      <c r="H162" s="7" t="n">
        <v>-86</v>
      </c>
      <c r="I162" s="7" t="str">
        <f aca="false">IF(H162&lt;$O$2,"Nincs",VLOOKUP(H162,$O$2:$P$4,2))</f>
        <v>Nincs</v>
      </c>
      <c r="R162" s="0" t="n">
        <f aca="false">+$L$2</f>
        <v>500</v>
      </c>
      <c r="S162" s="0" t="n">
        <f aca="false">+$L$3</f>
        <v>600</v>
      </c>
      <c r="T162" s="0" t="n">
        <f aca="false">+$L$4</f>
        <v>650</v>
      </c>
    </row>
    <row r="163" customFormat="false" ht="15" hidden="false" customHeight="false" outlineLevel="0" collapsed="false">
      <c r="A163" s="6" t="n">
        <v>40142</v>
      </c>
      <c r="B163" s="7" t="n">
        <v>105</v>
      </c>
      <c r="C163" s="7" t="str">
        <f aca="false">IF(B163&lt;$L$2,"Nincs",VLOOKUP(B163,$L$2:$P$4,5))</f>
        <v>Nincs</v>
      </c>
      <c r="D163" s="7" t="n">
        <v>-39</v>
      </c>
      <c r="E163" s="7" t="str">
        <f aca="false">IF(D163&lt;$M$2,"Nincs",VLOOKUP(D163,$M$2:$P$4,4))</f>
        <v>Nincs</v>
      </c>
      <c r="F163" s="7" t="n">
        <v>-64</v>
      </c>
      <c r="G163" s="7" t="str">
        <f aca="false">IF(F163&lt;$N$2,"Nincs",VLOOKUP(F163,$N$2:$P$4,3))</f>
        <v>Nincs</v>
      </c>
      <c r="H163" s="7" t="n">
        <v>-80</v>
      </c>
      <c r="I163" s="7" t="str">
        <f aca="false">IF(H163&lt;$O$2,"Nincs",VLOOKUP(H163,$O$2:$P$4,2))</f>
        <v>Nincs</v>
      </c>
      <c r="R163" s="0" t="n">
        <f aca="false">+$L$2</f>
        <v>500</v>
      </c>
      <c r="S163" s="0" t="n">
        <f aca="false">+$L$3</f>
        <v>600</v>
      </c>
      <c r="T163" s="0" t="n">
        <f aca="false">+$L$4</f>
        <v>650</v>
      </c>
    </row>
    <row r="164" customFormat="false" ht="15" hidden="false" customHeight="false" outlineLevel="0" collapsed="false">
      <c r="A164" s="6" t="n">
        <v>40143</v>
      </c>
      <c r="B164" s="7" t="n">
        <v>103</v>
      </c>
      <c r="C164" s="7" t="str">
        <f aca="false">IF(B164&lt;$L$2,"Nincs",VLOOKUP(B164,$L$2:$P$4,5))</f>
        <v>Nincs</v>
      </c>
      <c r="D164" s="7" t="n">
        <v>-37</v>
      </c>
      <c r="E164" s="7" t="str">
        <f aca="false">IF(D164&lt;$M$2,"Nincs",VLOOKUP(D164,$M$2:$P$4,4))</f>
        <v>Nincs</v>
      </c>
      <c r="F164" s="7" t="n">
        <v>-66</v>
      </c>
      <c r="G164" s="7" t="str">
        <f aca="false">IF(F164&lt;$N$2,"Nincs",VLOOKUP(F164,$N$2:$P$4,3))</f>
        <v>Nincs</v>
      </c>
      <c r="H164" s="7" t="n">
        <v>-83</v>
      </c>
      <c r="I164" s="7" t="str">
        <f aca="false">IF(H164&lt;$O$2,"Nincs",VLOOKUP(H164,$O$2:$P$4,2))</f>
        <v>Nincs</v>
      </c>
      <c r="R164" s="0" t="n">
        <f aca="false">+$L$2</f>
        <v>500</v>
      </c>
      <c r="S164" s="0" t="n">
        <f aca="false">+$L$3</f>
        <v>600</v>
      </c>
      <c r="T164" s="0" t="n">
        <f aca="false">+$L$4</f>
        <v>650</v>
      </c>
    </row>
    <row r="165" customFormat="false" ht="15" hidden="false" customHeight="false" outlineLevel="0" collapsed="false">
      <c r="A165" s="6" t="n">
        <v>40144</v>
      </c>
      <c r="B165" s="7" t="n">
        <v>103</v>
      </c>
      <c r="C165" s="7" t="str">
        <f aca="false">IF(B165&lt;$L$2,"Nincs",VLOOKUP(B165,$L$2:$P$4,5))</f>
        <v>Nincs</v>
      </c>
      <c r="D165" s="7" t="n">
        <v>-40</v>
      </c>
      <c r="E165" s="7" t="str">
        <f aca="false">IF(D165&lt;$M$2,"Nincs",VLOOKUP(D165,$M$2:$P$4,4))</f>
        <v>Nincs</v>
      </c>
      <c r="F165" s="7" t="n">
        <v>-68</v>
      </c>
      <c r="G165" s="7" t="str">
        <f aca="false">IF(F165&lt;$N$2,"Nincs",VLOOKUP(F165,$N$2:$P$4,3))</f>
        <v>Nincs</v>
      </c>
      <c r="H165" s="7" t="n">
        <v>-86</v>
      </c>
      <c r="I165" s="7" t="str">
        <f aca="false">IF(H165&lt;$O$2,"Nincs",VLOOKUP(H165,$O$2:$P$4,2))</f>
        <v>Nincs</v>
      </c>
      <c r="R165" s="0" t="n">
        <f aca="false">+$L$2</f>
        <v>500</v>
      </c>
      <c r="S165" s="0" t="n">
        <f aca="false">+$L$3</f>
        <v>600</v>
      </c>
      <c r="T165" s="0" t="n">
        <f aca="false">+$L$4</f>
        <v>650</v>
      </c>
    </row>
    <row r="166" customFormat="false" ht="15" hidden="false" customHeight="false" outlineLevel="0" collapsed="false">
      <c r="A166" s="6" t="n">
        <v>40145</v>
      </c>
      <c r="B166" s="7" t="n">
        <v>102</v>
      </c>
      <c r="C166" s="7" t="str">
        <f aca="false">IF(B166&lt;$L$2,"Nincs",VLOOKUP(B166,$L$2:$P$4,5))</f>
        <v>Nincs</v>
      </c>
      <c r="D166" s="7" t="n">
        <v>-45</v>
      </c>
      <c r="E166" s="7" t="str">
        <f aca="false">IF(D166&lt;$M$2,"Nincs",VLOOKUP(D166,$M$2:$P$4,4))</f>
        <v>Nincs</v>
      </c>
      <c r="F166" s="7" t="n">
        <v>-72</v>
      </c>
      <c r="G166" s="7" t="str">
        <f aca="false">IF(F166&lt;$N$2,"Nincs",VLOOKUP(F166,$N$2:$P$4,3))</f>
        <v>Nincs</v>
      </c>
      <c r="H166" s="7" t="n">
        <v>-87</v>
      </c>
      <c r="I166" s="7" t="str">
        <f aca="false">IF(H166&lt;$O$2,"Nincs",VLOOKUP(H166,$O$2:$P$4,2))</f>
        <v>Nincs</v>
      </c>
      <c r="R166" s="0" t="n">
        <f aca="false">+$L$2</f>
        <v>500</v>
      </c>
      <c r="S166" s="0" t="n">
        <f aca="false">+$L$3</f>
        <v>600</v>
      </c>
      <c r="T166" s="0" t="n">
        <f aca="false">+$L$4</f>
        <v>650</v>
      </c>
    </row>
    <row r="167" customFormat="false" ht="15" hidden="false" customHeight="false" outlineLevel="0" collapsed="false">
      <c r="A167" s="6" t="n">
        <v>40146</v>
      </c>
      <c r="B167" s="7" t="n">
        <v>95</v>
      </c>
      <c r="C167" s="7" t="str">
        <f aca="false">IF(B167&lt;$L$2,"Nincs",VLOOKUP(B167,$L$2:$P$4,5))</f>
        <v>Nincs</v>
      </c>
      <c r="D167" s="7" t="n">
        <v>-46</v>
      </c>
      <c r="E167" s="7" t="str">
        <f aca="false">IF(D167&lt;$M$2,"Nincs",VLOOKUP(D167,$M$2:$P$4,4))</f>
        <v>Nincs</v>
      </c>
      <c r="F167" s="7" t="n">
        <v>-72</v>
      </c>
      <c r="G167" s="7" t="str">
        <f aca="false">IF(F167&lt;$N$2,"Nincs",VLOOKUP(F167,$N$2:$P$4,3))</f>
        <v>Nincs</v>
      </c>
      <c r="H167" s="7" t="n">
        <v>-88</v>
      </c>
      <c r="I167" s="7" t="str">
        <f aca="false">IF(H167&lt;$O$2,"Nincs",VLOOKUP(H167,$O$2:$P$4,2))</f>
        <v>Nincs</v>
      </c>
      <c r="R167" s="0" t="n">
        <f aca="false">+$L$2</f>
        <v>500</v>
      </c>
      <c r="S167" s="0" t="n">
        <f aca="false">+$L$3</f>
        <v>600</v>
      </c>
      <c r="T167" s="0" t="n">
        <f aca="false">+$L$4</f>
        <v>650</v>
      </c>
    </row>
    <row r="168" customFormat="false" ht="15" hidden="false" customHeight="false" outlineLevel="0" collapsed="false">
      <c r="A168" s="6" t="n">
        <v>40147</v>
      </c>
      <c r="B168" s="7" t="n">
        <v>94</v>
      </c>
      <c r="C168" s="7" t="str">
        <f aca="false">IF(B168&lt;$L$2,"Nincs",VLOOKUP(B168,$L$2:$P$4,5))</f>
        <v>Nincs</v>
      </c>
      <c r="D168" s="7" t="n">
        <v>-46</v>
      </c>
      <c r="E168" s="7" t="str">
        <f aca="false">IF(D168&lt;$M$2,"Nincs",VLOOKUP(D168,$M$2:$P$4,4))</f>
        <v>Nincs</v>
      </c>
      <c r="F168" s="7" t="n">
        <v>-69</v>
      </c>
      <c r="G168" s="7" t="str">
        <f aca="false">IF(F168&lt;$N$2,"Nincs",VLOOKUP(F168,$N$2:$P$4,3))</f>
        <v>Nincs</v>
      </c>
      <c r="H168" s="7" t="n">
        <v>-84</v>
      </c>
      <c r="I168" s="7" t="str">
        <f aca="false">IF(H168&lt;$O$2,"Nincs",VLOOKUP(H168,$O$2:$P$4,2))</f>
        <v>Nincs</v>
      </c>
      <c r="R168" s="0" t="n">
        <f aca="false">+$L$2</f>
        <v>500</v>
      </c>
      <c r="S168" s="0" t="n">
        <f aca="false">+$L$3</f>
        <v>600</v>
      </c>
      <c r="T168" s="0" t="n">
        <f aca="false">+$L$4</f>
        <v>650</v>
      </c>
    </row>
    <row r="169" customFormat="false" ht="15" hidden="false" customHeight="false" outlineLevel="0" collapsed="false">
      <c r="A169" s="6" t="n">
        <v>40148</v>
      </c>
      <c r="B169" s="7" t="n">
        <v>96</v>
      </c>
      <c r="C169" s="7" t="str">
        <f aca="false">IF(B169&lt;$L$2,"Nincs",VLOOKUP(B169,$L$2:$P$4,5))</f>
        <v>Nincs</v>
      </c>
      <c r="D169" s="7" t="n">
        <v>-44</v>
      </c>
      <c r="E169" s="7" t="str">
        <f aca="false">IF(D169&lt;$M$2,"Nincs",VLOOKUP(D169,$M$2:$P$4,4))</f>
        <v>Nincs</v>
      </c>
      <c r="F169" s="7" t="n">
        <v>-71</v>
      </c>
      <c r="G169" s="7" t="str">
        <f aca="false">IF(F169&lt;$N$2,"Nincs",VLOOKUP(F169,$N$2:$P$4,3))</f>
        <v>Nincs</v>
      </c>
      <c r="H169" s="7" t="n">
        <v>-85</v>
      </c>
      <c r="I169" s="7" t="str">
        <f aca="false">IF(H169&lt;$O$2,"Nincs",VLOOKUP(H169,$O$2:$P$4,2))</f>
        <v>Nincs</v>
      </c>
      <c r="R169" s="0" t="n">
        <f aca="false">+$L$2</f>
        <v>500</v>
      </c>
      <c r="S169" s="0" t="n">
        <f aca="false">+$L$3</f>
        <v>600</v>
      </c>
      <c r="T169" s="0" t="n">
        <f aca="false">+$L$4</f>
        <v>650</v>
      </c>
    </row>
    <row r="170" customFormat="false" ht="15" hidden="false" customHeight="false" outlineLevel="0" collapsed="false">
      <c r="A170" s="6" t="n">
        <v>40149</v>
      </c>
      <c r="B170" s="7" t="n">
        <v>104</v>
      </c>
      <c r="C170" s="7" t="str">
        <f aca="false">IF(B170&lt;$L$2,"Nincs",VLOOKUP(B170,$L$2:$P$4,5))</f>
        <v>Nincs</v>
      </c>
      <c r="D170" s="7" t="n">
        <v>-42</v>
      </c>
      <c r="E170" s="7" t="str">
        <f aca="false">IF(D170&lt;$M$2,"Nincs",VLOOKUP(D170,$M$2:$P$4,4))</f>
        <v>Nincs</v>
      </c>
      <c r="F170" s="7" t="n">
        <v>-69</v>
      </c>
      <c r="G170" s="7" t="str">
        <f aca="false">IF(F170&lt;$N$2,"Nincs",VLOOKUP(F170,$N$2:$P$4,3))</f>
        <v>Nincs</v>
      </c>
      <c r="H170" s="7" t="n">
        <v>-85</v>
      </c>
      <c r="I170" s="7" t="str">
        <f aca="false">IF(H170&lt;$O$2,"Nincs",VLOOKUP(H170,$O$2:$P$4,2))</f>
        <v>Nincs</v>
      </c>
      <c r="R170" s="0" t="n">
        <f aca="false">+$L$2</f>
        <v>500</v>
      </c>
      <c r="S170" s="0" t="n">
        <f aca="false">+$L$3</f>
        <v>600</v>
      </c>
      <c r="T170" s="0" t="n">
        <f aca="false">+$L$4</f>
        <v>650</v>
      </c>
    </row>
    <row r="171" customFormat="false" ht="15" hidden="false" customHeight="false" outlineLevel="0" collapsed="false">
      <c r="A171" s="6" t="n">
        <v>40150</v>
      </c>
      <c r="B171" s="7" t="n">
        <v>112</v>
      </c>
      <c r="C171" s="7" t="str">
        <f aca="false">IF(B171&lt;$L$2,"Nincs",VLOOKUP(B171,$L$2:$P$4,5))</f>
        <v>Nincs</v>
      </c>
      <c r="D171" s="7" t="n">
        <v>-31</v>
      </c>
      <c r="E171" s="7" t="str">
        <f aca="false">IF(D171&lt;$M$2,"Nincs",VLOOKUP(D171,$M$2:$P$4,4))</f>
        <v>Nincs</v>
      </c>
      <c r="F171" s="7" t="n">
        <v>-44</v>
      </c>
      <c r="G171" s="7" t="str">
        <f aca="false">IF(F171&lt;$N$2,"Nincs",VLOOKUP(F171,$N$2:$P$4,3))</f>
        <v>Nincs</v>
      </c>
      <c r="H171" s="7" t="n">
        <v>-45</v>
      </c>
      <c r="I171" s="7" t="str">
        <f aca="false">IF(H171&lt;$O$2,"Nincs",VLOOKUP(H171,$O$2:$P$4,2))</f>
        <v>Nincs</v>
      </c>
      <c r="R171" s="0" t="n">
        <f aca="false">+$L$2</f>
        <v>500</v>
      </c>
      <c r="S171" s="0" t="n">
        <f aca="false">+$L$3</f>
        <v>600</v>
      </c>
      <c r="T171" s="0" t="n">
        <f aca="false">+$L$4</f>
        <v>650</v>
      </c>
    </row>
    <row r="172" customFormat="false" ht="15" hidden="false" customHeight="false" outlineLevel="0" collapsed="false">
      <c r="A172" s="6" t="n">
        <v>40151</v>
      </c>
      <c r="B172" s="7" t="n">
        <v>146</v>
      </c>
      <c r="C172" s="7" t="str">
        <f aca="false">IF(B172&lt;$L$2,"Nincs",VLOOKUP(B172,$L$2:$P$4,5))</f>
        <v>Nincs</v>
      </c>
      <c r="D172" s="7" t="n">
        <v>42</v>
      </c>
      <c r="E172" s="7" t="str">
        <f aca="false">IF(D172&lt;$M$2,"Nincs",VLOOKUP(D172,$M$2:$P$4,4))</f>
        <v>Nincs</v>
      </c>
      <c r="F172" s="7" t="n">
        <v>-8</v>
      </c>
      <c r="G172" s="7" t="str">
        <f aca="false">IF(F172&lt;$N$2,"Nincs",VLOOKUP(F172,$N$2:$P$4,3))</f>
        <v>Nincs</v>
      </c>
      <c r="H172" s="7" t="n">
        <v>-29</v>
      </c>
      <c r="I172" s="7" t="str">
        <f aca="false">IF(H172&lt;$O$2,"Nincs",VLOOKUP(H172,$O$2:$P$4,2))</f>
        <v>Nincs</v>
      </c>
      <c r="R172" s="0" t="n">
        <f aca="false">+$L$2</f>
        <v>500</v>
      </c>
      <c r="S172" s="0" t="n">
        <f aca="false">+$L$3</f>
        <v>600</v>
      </c>
      <c r="T172" s="0" t="n">
        <f aca="false">+$L$4</f>
        <v>650</v>
      </c>
    </row>
    <row r="173" customFormat="false" ht="15" hidden="false" customHeight="false" outlineLevel="0" collapsed="false">
      <c r="A173" s="6" t="n">
        <v>40152</v>
      </c>
      <c r="B173" s="7" t="n">
        <v>141</v>
      </c>
      <c r="C173" s="7" t="str">
        <f aca="false">IF(B173&lt;$L$2,"Nincs",VLOOKUP(B173,$L$2:$P$4,5))</f>
        <v>Nincs</v>
      </c>
      <c r="D173" s="7" t="n">
        <v>5</v>
      </c>
      <c r="E173" s="7" t="str">
        <f aca="false">IF(D173&lt;$M$2,"Nincs",VLOOKUP(D173,$M$2:$P$4,4))</f>
        <v>Nincs</v>
      </c>
      <c r="F173" s="7" t="n">
        <v>-36</v>
      </c>
      <c r="G173" s="7" t="str">
        <f aca="false">IF(F173&lt;$N$2,"Nincs",VLOOKUP(F173,$N$2:$P$4,3))</f>
        <v>Nincs</v>
      </c>
      <c r="H173" s="7" t="n">
        <v>-56</v>
      </c>
      <c r="I173" s="7" t="str">
        <f aca="false">IF(H173&lt;$O$2,"Nincs",VLOOKUP(H173,$O$2:$P$4,2))</f>
        <v>Nincs</v>
      </c>
      <c r="R173" s="0" t="n">
        <f aca="false">+$L$2</f>
        <v>500</v>
      </c>
      <c r="S173" s="0" t="n">
        <f aca="false">+$L$3</f>
        <v>600</v>
      </c>
      <c r="T173" s="0" t="n">
        <f aca="false">+$L$4</f>
        <v>650</v>
      </c>
    </row>
    <row r="174" customFormat="false" ht="15" hidden="false" customHeight="false" outlineLevel="0" collapsed="false">
      <c r="A174" s="6" t="n">
        <v>40153</v>
      </c>
      <c r="B174" s="7" t="n">
        <v>126</v>
      </c>
      <c r="C174" s="7" t="str">
        <f aca="false">IF(B174&lt;$L$2,"Nincs",VLOOKUP(B174,$L$2:$P$4,5))</f>
        <v>Nincs</v>
      </c>
      <c r="D174" s="7" t="n">
        <v>-12</v>
      </c>
      <c r="E174" s="7" t="str">
        <f aca="false">IF(D174&lt;$M$2,"Nincs",VLOOKUP(D174,$M$2:$P$4,4))</f>
        <v>Nincs</v>
      </c>
      <c r="F174" s="7" t="n">
        <v>-45</v>
      </c>
      <c r="G174" s="7" t="str">
        <f aca="false">IF(F174&lt;$N$2,"Nincs",VLOOKUP(F174,$N$2:$P$4,3))</f>
        <v>Nincs</v>
      </c>
      <c r="H174" s="7" t="n">
        <v>-64</v>
      </c>
      <c r="I174" s="7" t="str">
        <f aca="false">IF(H174&lt;$O$2,"Nincs",VLOOKUP(H174,$O$2:$P$4,2))</f>
        <v>Nincs</v>
      </c>
      <c r="R174" s="0" t="n">
        <f aca="false">+$L$2</f>
        <v>500</v>
      </c>
      <c r="S174" s="0" t="n">
        <f aca="false">+$L$3</f>
        <v>600</v>
      </c>
      <c r="T174" s="0" t="n">
        <f aca="false">+$L$4</f>
        <v>650</v>
      </c>
    </row>
    <row r="175" customFormat="false" ht="15" hidden="false" customHeight="false" outlineLevel="0" collapsed="false">
      <c r="A175" s="6" t="n">
        <v>40154</v>
      </c>
      <c r="B175" s="7" t="n">
        <v>121</v>
      </c>
      <c r="C175" s="7" t="str">
        <f aca="false">IF(B175&lt;$L$2,"Nincs",VLOOKUP(B175,$L$2:$P$4,5))</f>
        <v>Nincs</v>
      </c>
      <c r="D175" s="7" t="n">
        <v>-19</v>
      </c>
      <c r="E175" s="7" t="str">
        <f aca="false">IF(D175&lt;$M$2,"Nincs",VLOOKUP(D175,$M$2:$P$4,4))</f>
        <v>Nincs</v>
      </c>
      <c r="F175" s="7" t="n">
        <v>-51</v>
      </c>
      <c r="G175" s="7" t="str">
        <f aca="false">IF(F175&lt;$N$2,"Nincs",VLOOKUP(F175,$N$2:$P$4,3))</f>
        <v>Nincs</v>
      </c>
      <c r="H175" s="7" t="n">
        <v>-70</v>
      </c>
      <c r="I175" s="7" t="str">
        <f aca="false">IF(H175&lt;$O$2,"Nincs",VLOOKUP(H175,$O$2:$P$4,2))</f>
        <v>Nincs</v>
      </c>
      <c r="R175" s="0" t="n">
        <f aca="false">+$L$2</f>
        <v>500</v>
      </c>
      <c r="S175" s="0" t="n">
        <f aca="false">+$L$3</f>
        <v>600</v>
      </c>
      <c r="T175" s="0" t="n">
        <f aca="false">+$L$4</f>
        <v>650</v>
      </c>
    </row>
    <row r="176" customFormat="false" ht="15" hidden="false" customHeight="false" outlineLevel="0" collapsed="false">
      <c r="A176" s="6" t="n">
        <v>40155</v>
      </c>
      <c r="B176" s="7" t="n">
        <v>117</v>
      </c>
      <c r="C176" s="7" t="str">
        <f aca="false">IF(B176&lt;$L$2,"Nincs",VLOOKUP(B176,$L$2:$P$4,5))</f>
        <v>Nincs</v>
      </c>
      <c r="D176" s="7" t="n">
        <v>-25</v>
      </c>
      <c r="E176" s="7" t="str">
        <f aca="false">IF(D176&lt;$M$2,"Nincs",VLOOKUP(D176,$M$2:$P$4,4))</f>
        <v>Nincs</v>
      </c>
      <c r="F176" s="7" t="n">
        <v>-55</v>
      </c>
      <c r="G176" s="7" t="str">
        <f aca="false">IF(F176&lt;$N$2,"Nincs",VLOOKUP(F176,$N$2:$P$4,3))</f>
        <v>Nincs</v>
      </c>
      <c r="H176" s="7" t="n">
        <v>-74</v>
      </c>
      <c r="I176" s="7" t="str">
        <f aca="false">IF(H176&lt;$O$2,"Nincs",VLOOKUP(H176,$O$2:$P$4,2))</f>
        <v>Nincs</v>
      </c>
      <c r="R176" s="0" t="n">
        <f aca="false">+$L$2</f>
        <v>500</v>
      </c>
      <c r="S176" s="0" t="n">
        <f aca="false">+$L$3</f>
        <v>600</v>
      </c>
      <c r="T176" s="0" t="n">
        <f aca="false">+$L$4</f>
        <v>650</v>
      </c>
    </row>
    <row r="177" customFormat="false" ht="15" hidden="false" customHeight="false" outlineLevel="0" collapsed="false">
      <c r="A177" s="6" t="n">
        <v>40156</v>
      </c>
      <c r="B177" s="7" t="n">
        <v>120</v>
      </c>
      <c r="C177" s="7" t="str">
        <f aca="false">IF(B177&lt;$L$2,"Nincs",VLOOKUP(B177,$L$2:$P$4,5))</f>
        <v>Nincs</v>
      </c>
      <c r="D177" s="7" t="n">
        <v>-28</v>
      </c>
      <c r="E177" s="7" t="str">
        <f aca="false">IF(D177&lt;$M$2,"Nincs",VLOOKUP(D177,$M$2:$P$4,4))</f>
        <v>Nincs</v>
      </c>
      <c r="F177" s="7" t="n">
        <v>-57</v>
      </c>
      <c r="G177" s="7" t="str">
        <f aca="false">IF(F177&lt;$N$2,"Nincs",VLOOKUP(F177,$N$2:$P$4,3))</f>
        <v>Nincs</v>
      </c>
      <c r="H177" s="7" t="n">
        <v>-72</v>
      </c>
      <c r="I177" s="7" t="str">
        <f aca="false">IF(H177&lt;$O$2,"Nincs",VLOOKUP(H177,$O$2:$P$4,2))</f>
        <v>Nincs</v>
      </c>
      <c r="R177" s="0" t="n">
        <f aca="false">+$L$2</f>
        <v>500</v>
      </c>
      <c r="S177" s="0" t="n">
        <f aca="false">+$L$3</f>
        <v>600</v>
      </c>
      <c r="T177" s="0" t="n">
        <f aca="false">+$L$4</f>
        <v>650</v>
      </c>
    </row>
    <row r="178" customFormat="false" ht="15" hidden="false" customHeight="false" outlineLevel="0" collapsed="false">
      <c r="A178" s="6" t="n">
        <v>40157</v>
      </c>
      <c r="B178" s="7" t="n">
        <v>127</v>
      </c>
      <c r="C178" s="7" t="str">
        <f aca="false">IF(B178&lt;$L$2,"Nincs",VLOOKUP(B178,$L$2:$P$4,5))</f>
        <v>Nincs</v>
      </c>
      <c r="D178" s="7" t="n">
        <v>-21</v>
      </c>
      <c r="E178" s="7" t="str">
        <f aca="false">IF(D178&lt;$M$2,"Nincs",VLOOKUP(D178,$M$2:$P$4,4))</f>
        <v>Nincs</v>
      </c>
      <c r="F178" s="7" t="n">
        <v>-38</v>
      </c>
      <c r="G178" s="7" t="str">
        <f aca="false">IF(F178&lt;$N$2,"Nincs",VLOOKUP(F178,$N$2:$P$4,3))</f>
        <v>Nincs</v>
      </c>
      <c r="H178" s="7" t="n">
        <v>-46</v>
      </c>
      <c r="I178" s="7" t="str">
        <f aca="false">IF(H178&lt;$O$2,"Nincs",VLOOKUP(H178,$O$2:$P$4,2))</f>
        <v>Nincs</v>
      </c>
      <c r="R178" s="0" t="n">
        <f aca="false">+$L$2</f>
        <v>500</v>
      </c>
      <c r="S178" s="0" t="n">
        <f aca="false">+$L$3</f>
        <v>600</v>
      </c>
      <c r="T178" s="0" t="n">
        <f aca="false">+$L$4</f>
        <v>650</v>
      </c>
    </row>
    <row r="179" customFormat="false" ht="15" hidden="false" customHeight="false" outlineLevel="0" collapsed="false">
      <c r="A179" s="6" t="n">
        <v>40158</v>
      </c>
      <c r="B179" s="7" t="n">
        <v>151</v>
      </c>
      <c r="C179" s="7" t="str">
        <f aca="false">IF(B179&lt;$L$2,"Nincs",VLOOKUP(B179,$L$2:$P$4,5))</f>
        <v>Nincs</v>
      </c>
      <c r="D179" s="7" t="n">
        <v>7</v>
      </c>
      <c r="E179" s="7" t="str">
        <f aca="false">IF(D179&lt;$M$2,"Nincs",VLOOKUP(D179,$M$2:$P$4,4))</f>
        <v>Nincs</v>
      </c>
      <c r="F179" s="7" t="n">
        <v>-35</v>
      </c>
      <c r="G179" s="7" t="str">
        <f aca="false">IF(F179&lt;$N$2,"Nincs",VLOOKUP(F179,$N$2:$P$4,3))</f>
        <v>Nincs</v>
      </c>
      <c r="H179" s="7" t="n">
        <v>-54</v>
      </c>
      <c r="I179" s="7" t="str">
        <f aca="false">IF(H179&lt;$O$2,"Nincs",VLOOKUP(H179,$O$2:$P$4,2))</f>
        <v>Nincs</v>
      </c>
      <c r="R179" s="0" t="n">
        <f aca="false">+$L$2</f>
        <v>500</v>
      </c>
      <c r="S179" s="0" t="n">
        <f aca="false">+$L$3</f>
        <v>600</v>
      </c>
      <c r="T179" s="0" t="n">
        <f aca="false">+$L$4</f>
        <v>650</v>
      </c>
    </row>
    <row r="180" customFormat="false" ht="15" hidden="false" customHeight="false" outlineLevel="0" collapsed="false">
      <c r="A180" s="6" t="n">
        <v>40159</v>
      </c>
      <c r="B180" s="7" t="n">
        <v>161</v>
      </c>
      <c r="C180" s="7" t="str">
        <f aca="false">IF(B180&lt;$L$2,"Nincs",VLOOKUP(B180,$L$2:$P$4,5))</f>
        <v>Nincs</v>
      </c>
      <c r="D180" s="7" t="n">
        <v>-13</v>
      </c>
      <c r="E180" s="7" t="str">
        <f aca="false">IF(D180&lt;$M$2,"Nincs",VLOOKUP(D180,$M$2:$P$4,4))</f>
        <v>Nincs</v>
      </c>
      <c r="F180" s="7" t="n">
        <v>-46</v>
      </c>
      <c r="G180" s="7" t="str">
        <f aca="false">IF(F180&lt;$N$2,"Nincs",VLOOKUP(F180,$N$2:$P$4,3))</f>
        <v>Nincs</v>
      </c>
      <c r="H180" s="7" t="n">
        <v>-63</v>
      </c>
      <c r="I180" s="7" t="str">
        <f aca="false">IF(H180&lt;$O$2,"Nincs",VLOOKUP(H180,$O$2:$P$4,2))</f>
        <v>Nincs</v>
      </c>
      <c r="R180" s="0" t="n">
        <f aca="false">+$L$2</f>
        <v>500</v>
      </c>
      <c r="S180" s="0" t="n">
        <f aca="false">+$L$3</f>
        <v>600</v>
      </c>
      <c r="T180" s="0" t="n">
        <f aca="false">+$L$4</f>
        <v>650</v>
      </c>
    </row>
    <row r="181" customFormat="false" ht="15" hidden="false" customHeight="false" outlineLevel="0" collapsed="false">
      <c r="A181" s="6" t="n">
        <v>40160</v>
      </c>
      <c r="B181" s="7" t="n">
        <v>178</v>
      </c>
      <c r="C181" s="7" t="str">
        <f aca="false">IF(B181&lt;$L$2,"Nincs",VLOOKUP(B181,$L$2:$P$4,5))</f>
        <v>Nincs</v>
      </c>
      <c r="D181" s="7" t="n">
        <v>-20</v>
      </c>
      <c r="E181" s="7" t="str">
        <f aca="false">IF(D181&lt;$M$2,"Nincs",VLOOKUP(D181,$M$2:$P$4,4))</f>
        <v>Nincs</v>
      </c>
      <c r="F181" s="7" t="n">
        <v>-50</v>
      </c>
      <c r="G181" s="7" t="str">
        <f aca="false">IF(F181&lt;$N$2,"Nincs",VLOOKUP(F181,$N$2:$P$4,3))</f>
        <v>Nincs</v>
      </c>
      <c r="H181" s="7" t="n">
        <v>-69</v>
      </c>
      <c r="I181" s="7" t="str">
        <f aca="false">IF(H181&lt;$O$2,"Nincs",VLOOKUP(H181,$O$2:$P$4,2))</f>
        <v>Nincs</v>
      </c>
      <c r="R181" s="0" t="n">
        <f aca="false">+$L$2</f>
        <v>500</v>
      </c>
      <c r="S181" s="0" t="n">
        <f aca="false">+$L$3</f>
        <v>600</v>
      </c>
      <c r="T181" s="0" t="n">
        <f aca="false">+$L$4</f>
        <v>650</v>
      </c>
    </row>
    <row r="182" customFormat="false" ht="15" hidden="false" customHeight="false" outlineLevel="0" collapsed="false">
      <c r="A182" s="6" t="n">
        <v>40161</v>
      </c>
      <c r="B182" s="7" t="n">
        <v>172</v>
      </c>
      <c r="C182" s="7" t="str">
        <f aca="false">IF(B182&lt;$L$2,"Nincs",VLOOKUP(B182,$L$2:$P$4,5))</f>
        <v>Nincs</v>
      </c>
      <c r="D182" s="7" t="n">
        <v>-25</v>
      </c>
      <c r="E182" s="7" t="str">
        <f aca="false">IF(D182&lt;$M$2,"Nincs",VLOOKUP(D182,$M$2:$P$4,4))</f>
        <v>Nincs</v>
      </c>
      <c r="F182" s="7" t="n">
        <v>-55</v>
      </c>
      <c r="G182" s="7" t="str">
        <f aca="false">IF(F182&lt;$N$2,"Nincs",VLOOKUP(F182,$N$2:$P$4,3))</f>
        <v>Nincs</v>
      </c>
      <c r="H182" s="7" t="n">
        <v>-74</v>
      </c>
      <c r="I182" s="7" t="str">
        <f aca="false">IF(H182&lt;$O$2,"Nincs",VLOOKUP(H182,$O$2:$P$4,2))</f>
        <v>Nincs</v>
      </c>
      <c r="R182" s="0" t="n">
        <f aca="false">+$L$2</f>
        <v>500</v>
      </c>
      <c r="S182" s="0" t="n">
        <f aca="false">+$L$3</f>
        <v>600</v>
      </c>
      <c r="T182" s="0" t="n">
        <f aca="false">+$L$4</f>
        <v>650</v>
      </c>
    </row>
    <row r="183" customFormat="false" ht="15" hidden="false" customHeight="false" outlineLevel="0" collapsed="false">
      <c r="A183" s="6" t="n">
        <v>40162</v>
      </c>
      <c r="B183" s="7" t="n">
        <v>158</v>
      </c>
      <c r="C183" s="7" t="str">
        <f aca="false">IF(B183&lt;$L$2,"Nincs",VLOOKUP(B183,$L$2:$P$4,5))</f>
        <v>Nincs</v>
      </c>
      <c r="D183" s="7" t="n">
        <v>-30</v>
      </c>
      <c r="E183" s="7" t="str">
        <f aca="false">IF(D183&lt;$M$2,"Nincs",VLOOKUP(D183,$M$2:$P$4,4))</f>
        <v>Nincs</v>
      </c>
      <c r="F183" s="7" t="n">
        <v>-58</v>
      </c>
      <c r="G183" s="7" t="str">
        <f aca="false">IF(F183&lt;$N$2,"Nincs",VLOOKUP(F183,$N$2:$P$4,3))</f>
        <v>Nincs</v>
      </c>
      <c r="H183" s="7" t="n">
        <v>-77</v>
      </c>
      <c r="I183" s="7" t="str">
        <f aca="false">IF(H183&lt;$O$2,"Nincs",VLOOKUP(H183,$O$2:$P$4,2))</f>
        <v>Nincs</v>
      </c>
      <c r="R183" s="0" t="n">
        <f aca="false">+$L$2</f>
        <v>500</v>
      </c>
      <c r="S183" s="0" t="n">
        <f aca="false">+$L$3</f>
        <v>600</v>
      </c>
      <c r="T183" s="0" t="n">
        <f aca="false">+$L$4</f>
        <v>650</v>
      </c>
    </row>
    <row r="184" customFormat="false" ht="15" hidden="false" customHeight="false" outlineLevel="0" collapsed="false">
      <c r="A184" s="6" t="n">
        <v>40163</v>
      </c>
      <c r="B184" s="7" t="n">
        <v>144</v>
      </c>
      <c r="C184" s="7" t="str">
        <f aca="false">IF(B184&lt;$L$2,"Nincs",VLOOKUP(B184,$L$2:$P$4,5))</f>
        <v>Nincs</v>
      </c>
      <c r="D184" s="7" t="n">
        <v>-30</v>
      </c>
      <c r="E184" s="7" t="str">
        <f aca="false">IF(D184&lt;$M$2,"Nincs",VLOOKUP(D184,$M$2:$P$4,4))</f>
        <v>Nincs</v>
      </c>
      <c r="F184" s="7" t="n">
        <v>-59</v>
      </c>
      <c r="G184" s="7" t="str">
        <f aca="false">IF(F184&lt;$N$2,"Nincs",VLOOKUP(F184,$N$2:$P$4,3))</f>
        <v>Nincs</v>
      </c>
      <c r="H184" s="7" t="n">
        <v>-80</v>
      </c>
      <c r="I184" s="7" t="str">
        <f aca="false">IF(H184&lt;$O$2,"Nincs",VLOOKUP(H184,$O$2:$P$4,2))</f>
        <v>Nincs</v>
      </c>
      <c r="R184" s="0" t="n">
        <f aca="false">+$L$2</f>
        <v>500</v>
      </c>
      <c r="S184" s="0" t="n">
        <f aca="false">+$L$3</f>
        <v>600</v>
      </c>
      <c r="T184" s="0" t="n">
        <f aca="false">+$L$4</f>
        <v>650</v>
      </c>
    </row>
    <row r="185" customFormat="false" ht="15" hidden="false" customHeight="false" outlineLevel="0" collapsed="false">
      <c r="A185" s="6" t="n">
        <v>40164</v>
      </c>
      <c r="B185" s="7" t="n">
        <v>136</v>
      </c>
      <c r="C185" s="7" t="str">
        <f aca="false">IF(B185&lt;$L$2,"Nincs",VLOOKUP(B185,$L$2:$P$4,5))</f>
        <v>Nincs</v>
      </c>
      <c r="D185" s="7" t="n">
        <v>-33</v>
      </c>
      <c r="E185" s="7" t="str">
        <f aca="false">IF(D185&lt;$M$2,"Nincs",VLOOKUP(D185,$M$2:$P$4,4))</f>
        <v>Nincs</v>
      </c>
      <c r="F185" s="7" t="n">
        <v>-60</v>
      </c>
      <c r="G185" s="7" t="str">
        <f aca="false">IF(F185&lt;$N$2,"Nincs",VLOOKUP(F185,$N$2:$P$4,3))</f>
        <v>Nincs</v>
      </c>
      <c r="H185" s="7" t="n">
        <v>-79</v>
      </c>
      <c r="I185" s="7" t="str">
        <f aca="false">IF(H185&lt;$O$2,"Nincs",VLOOKUP(H185,$O$2:$P$4,2))</f>
        <v>Nincs</v>
      </c>
      <c r="R185" s="0" t="n">
        <f aca="false">+$L$2</f>
        <v>500</v>
      </c>
      <c r="S185" s="0" t="n">
        <f aca="false">+$L$3</f>
        <v>600</v>
      </c>
      <c r="T185" s="0" t="n">
        <f aca="false">+$L$4</f>
        <v>650</v>
      </c>
    </row>
    <row r="186" customFormat="false" ht="15" hidden="false" customHeight="false" outlineLevel="0" collapsed="false">
      <c r="A186" s="6" t="n">
        <v>40165</v>
      </c>
      <c r="B186" s="7" t="n">
        <v>130</v>
      </c>
      <c r="C186" s="7" t="str">
        <f aca="false">IF(B186&lt;$L$2,"Nincs",VLOOKUP(B186,$L$2:$P$4,5))</f>
        <v>Nincs</v>
      </c>
      <c r="D186" s="7" t="n">
        <v>-35</v>
      </c>
      <c r="E186" s="7" t="str">
        <f aca="false">IF(D186&lt;$M$2,"Nincs",VLOOKUP(D186,$M$2:$P$4,4))</f>
        <v>Nincs</v>
      </c>
      <c r="F186" s="7" t="n">
        <v>-63</v>
      </c>
      <c r="G186" s="7" t="str">
        <f aca="false">IF(F186&lt;$N$2,"Nincs",VLOOKUP(F186,$N$2:$P$4,3))</f>
        <v>Nincs</v>
      </c>
      <c r="H186" s="7" t="n">
        <v>-81</v>
      </c>
      <c r="I186" s="7" t="str">
        <f aca="false">IF(H186&lt;$O$2,"Nincs",VLOOKUP(H186,$O$2:$P$4,2))</f>
        <v>Nincs</v>
      </c>
      <c r="R186" s="0" t="n">
        <f aca="false">+$L$2</f>
        <v>500</v>
      </c>
      <c r="S186" s="0" t="n">
        <f aca="false">+$L$3</f>
        <v>600</v>
      </c>
      <c r="T186" s="0" t="n">
        <f aca="false">+$L$4</f>
        <v>650</v>
      </c>
    </row>
    <row r="187" customFormat="false" ht="15" hidden="false" customHeight="false" outlineLevel="0" collapsed="false">
      <c r="A187" s="6" t="n">
        <v>40166</v>
      </c>
      <c r="B187" s="7" t="n">
        <v>122</v>
      </c>
      <c r="C187" s="7" t="str">
        <f aca="false">IF(B187&lt;$L$2,"Nincs",VLOOKUP(B187,$L$2:$P$4,5))</f>
        <v>Nincs</v>
      </c>
      <c r="D187" s="7" t="n">
        <v>-36</v>
      </c>
      <c r="E187" s="7" t="str">
        <f aca="false">IF(D187&lt;$M$2,"Nincs",VLOOKUP(D187,$M$2:$P$4,4))</f>
        <v>Nincs</v>
      </c>
      <c r="F187" s="7" t="n">
        <v>-67</v>
      </c>
      <c r="G187" s="7" t="str">
        <f aca="false">IF(F187&lt;$N$2,"Nincs",VLOOKUP(F187,$N$2:$P$4,3))</f>
        <v>Nincs</v>
      </c>
      <c r="H187" s="7" t="n">
        <v>-83</v>
      </c>
      <c r="I187" s="7" t="str">
        <f aca="false">IF(H187&lt;$O$2,"Nincs",VLOOKUP(H187,$O$2:$P$4,2))</f>
        <v>Nincs</v>
      </c>
      <c r="R187" s="0" t="n">
        <f aca="false">+$L$2</f>
        <v>500</v>
      </c>
      <c r="S187" s="0" t="n">
        <f aca="false">+$L$3</f>
        <v>600</v>
      </c>
      <c r="T187" s="0" t="n">
        <f aca="false">+$L$4</f>
        <v>650</v>
      </c>
    </row>
    <row r="188" customFormat="false" ht="15" hidden="false" customHeight="false" outlineLevel="0" collapsed="false">
      <c r="A188" s="6" t="n">
        <v>40167</v>
      </c>
      <c r="B188" s="7" t="n">
        <v>113</v>
      </c>
      <c r="C188" s="7" t="str">
        <f aca="false">IF(B188&lt;$L$2,"Nincs",VLOOKUP(B188,$L$2:$P$4,5))</f>
        <v>Nincs</v>
      </c>
      <c r="D188" s="7" t="n">
        <v>-50</v>
      </c>
      <c r="E188" s="7" t="str">
        <f aca="false">IF(D188&lt;$M$2,"Nincs",VLOOKUP(D188,$M$2:$P$4,4))</f>
        <v>Nincs</v>
      </c>
      <c r="F188" s="7" t="n">
        <v>-86</v>
      </c>
      <c r="G188" s="7" t="str">
        <f aca="false">IF(F188&lt;$N$2,"Nincs",VLOOKUP(F188,$N$2:$P$4,3))</f>
        <v>Nincs</v>
      </c>
      <c r="H188" s="7" t="n">
        <v>-89</v>
      </c>
      <c r="I188" s="7" t="str">
        <f aca="false">IF(H188&lt;$O$2,"Nincs",VLOOKUP(H188,$O$2:$P$4,2))</f>
        <v>Nincs</v>
      </c>
      <c r="R188" s="0" t="n">
        <f aca="false">+$L$2</f>
        <v>500</v>
      </c>
      <c r="S188" s="0" t="n">
        <f aca="false">+$L$3</f>
        <v>600</v>
      </c>
      <c r="T188" s="0" t="n">
        <f aca="false">+$L$4</f>
        <v>650</v>
      </c>
    </row>
    <row r="189" customFormat="false" ht="15" hidden="false" customHeight="false" outlineLevel="0" collapsed="false">
      <c r="A189" s="6" t="n">
        <v>40168</v>
      </c>
      <c r="B189" s="7" t="n">
        <v>110</v>
      </c>
      <c r="C189" s="7" t="str">
        <f aca="false">IF(B189&lt;$L$2,"Nincs",VLOOKUP(B189,$L$2:$P$4,5))</f>
        <v>Nincs</v>
      </c>
      <c r="D189" s="7" t="n">
        <v>-62</v>
      </c>
      <c r="E189" s="7" t="str">
        <f aca="false">IF(D189&lt;$M$2,"Nincs",VLOOKUP(D189,$M$2:$P$4,4))</f>
        <v>Nincs</v>
      </c>
      <c r="F189" s="7" t="n">
        <v>-94</v>
      </c>
      <c r="G189" s="7" t="str">
        <f aca="false">IF(F189&lt;$N$2,"Nincs",VLOOKUP(F189,$N$2:$P$4,3))</f>
        <v>Nincs</v>
      </c>
      <c r="H189" s="7" t="n">
        <v>-54</v>
      </c>
      <c r="I189" s="7" t="str">
        <f aca="false">IF(H189&lt;$O$2,"Nincs",VLOOKUP(H189,$O$2:$P$4,2))</f>
        <v>Nincs</v>
      </c>
      <c r="R189" s="0" t="n">
        <f aca="false">+$L$2</f>
        <v>500</v>
      </c>
      <c r="S189" s="0" t="n">
        <f aca="false">+$L$3</f>
        <v>600</v>
      </c>
      <c r="T189" s="0" t="n">
        <f aca="false">+$L$4</f>
        <v>650</v>
      </c>
    </row>
    <row r="190" customFormat="false" ht="15" hidden="false" customHeight="false" outlineLevel="0" collapsed="false">
      <c r="A190" s="6" t="n">
        <v>40169</v>
      </c>
      <c r="B190" s="7" t="n">
        <v>126</v>
      </c>
      <c r="C190" s="7" t="str">
        <f aca="false">IF(B190&lt;$L$2,"Nincs",VLOOKUP(B190,$L$2:$P$4,5))</f>
        <v>Nincs</v>
      </c>
      <c r="D190" s="7" t="n">
        <v>-4</v>
      </c>
      <c r="E190" s="7" t="str">
        <f aca="false">IF(D190&lt;$M$2,"Nincs",VLOOKUP(D190,$M$2:$P$4,4))</f>
        <v>Nincs</v>
      </c>
      <c r="F190" s="7" t="n">
        <v>-83</v>
      </c>
      <c r="G190" s="7" t="str">
        <f aca="false">IF(F190&lt;$N$2,"Nincs",VLOOKUP(F190,$N$2:$P$4,3))</f>
        <v>Nincs</v>
      </c>
      <c r="H190" s="7" t="n">
        <v>-50</v>
      </c>
      <c r="I190" s="7" t="str">
        <f aca="false">IF(H190&lt;$O$2,"Nincs",VLOOKUP(H190,$O$2:$P$4,2))</f>
        <v>Nincs</v>
      </c>
      <c r="R190" s="0" t="n">
        <f aca="false">+$L$2</f>
        <v>500</v>
      </c>
      <c r="S190" s="0" t="n">
        <f aca="false">+$L$3</f>
        <v>600</v>
      </c>
      <c r="T190" s="0" t="n">
        <f aca="false">+$L$4</f>
        <v>650</v>
      </c>
    </row>
    <row r="191" customFormat="false" ht="15" hidden="false" customHeight="false" outlineLevel="0" collapsed="false">
      <c r="A191" s="6" t="n">
        <v>40170</v>
      </c>
      <c r="B191" s="7" t="n">
        <v>116</v>
      </c>
      <c r="C191" s="7" t="str">
        <f aca="false">IF(B191&lt;$L$2,"Nincs",VLOOKUP(B191,$L$2:$P$4,5))</f>
        <v>Nincs</v>
      </c>
      <c r="D191" s="7" t="n">
        <v>-45</v>
      </c>
      <c r="E191" s="7" t="str">
        <f aca="false">IF(D191&lt;$M$2,"Nincs",VLOOKUP(D191,$M$2:$P$4,4))</f>
        <v>Nincs</v>
      </c>
      <c r="F191" s="7" t="n">
        <v>-72</v>
      </c>
      <c r="G191" s="7" t="str">
        <f aca="false">IF(F191&lt;$N$2,"Nincs",VLOOKUP(F191,$N$2:$P$4,3))</f>
        <v>Nincs</v>
      </c>
      <c r="H191" s="7" t="n">
        <v>-89</v>
      </c>
      <c r="I191" s="7" t="str">
        <f aca="false">IF(H191&lt;$O$2,"Nincs",VLOOKUP(H191,$O$2:$P$4,2))</f>
        <v>Nincs</v>
      </c>
      <c r="R191" s="0" t="n">
        <f aca="false">+$L$2</f>
        <v>500</v>
      </c>
      <c r="S191" s="0" t="n">
        <f aca="false">+$L$3</f>
        <v>600</v>
      </c>
      <c r="T191" s="0" t="n">
        <f aca="false">+$L$4</f>
        <v>650</v>
      </c>
    </row>
    <row r="192" customFormat="false" ht="15" hidden="false" customHeight="false" outlineLevel="0" collapsed="false">
      <c r="A192" s="6" t="n">
        <v>40171</v>
      </c>
      <c r="B192" s="7" t="n">
        <v>118</v>
      </c>
      <c r="C192" s="7" t="str">
        <f aca="false">IF(B192&lt;$L$2,"Nincs",VLOOKUP(B192,$L$2:$P$4,5))</f>
        <v>Nincs</v>
      </c>
      <c r="D192" s="7" t="n">
        <v>-34</v>
      </c>
      <c r="E192" s="7" t="str">
        <f aca="false">IF(D192&lt;$M$2,"Nincs",VLOOKUP(D192,$M$2:$P$4,4))</f>
        <v>Nincs</v>
      </c>
      <c r="F192" s="7" t="n">
        <v>-57</v>
      </c>
      <c r="G192" s="7" t="str">
        <f aca="false">IF(F192&lt;$N$2,"Nincs",VLOOKUP(F192,$N$2:$P$4,3))</f>
        <v>Nincs</v>
      </c>
      <c r="H192" s="7" t="n">
        <v>-73</v>
      </c>
      <c r="I192" s="7" t="str">
        <f aca="false">IF(H192&lt;$O$2,"Nincs",VLOOKUP(H192,$O$2:$P$4,2))</f>
        <v>Nincs</v>
      </c>
      <c r="R192" s="0" t="n">
        <f aca="false">+$L$2</f>
        <v>500</v>
      </c>
      <c r="S192" s="0" t="n">
        <f aca="false">+$L$3</f>
        <v>600</v>
      </c>
      <c r="T192" s="0" t="n">
        <f aca="false">+$L$4</f>
        <v>650</v>
      </c>
    </row>
    <row r="193" customFormat="false" ht="15" hidden="false" customHeight="false" outlineLevel="0" collapsed="false">
      <c r="A193" s="6" t="n">
        <v>40172</v>
      </c>
      <c r="B193" s="7" t="n">
        <v>125</v>
      </c>
      <c r="C193" s="7" t="str">
        <f aca="false">IF(B193&lt;$L$2,"Nincs",VLOOKUP(B193,$L$2:$P$4,5))</f>
        <v>Nincs</v>
      </c>
      <c r="D193" s="7" t="n">
        <v>-15</v>
      </c>
      <c r="E193" s="7" t="str">
        <f aca="false">IF(D193&lt;$M$2,"Nincs",VLOOKUP(D193,$M$2:$P$4,4))</f>
        <v>Nincs</v>
      </c>
      <c r="F193" s="7" t="n">
        <v>-38</v>
      </c>
      <c r="G193" s="7" t="str">
        <f aca="false">IF(F193&lt;$N$2,"Nincs",VLOOKUP(F193,$N$2:$P$4,3))</f>
        <v>Nincs</v>
      </c>
      <c r="H193" s="7" t="n">
        <v>-50</v>
      </c>
      <c r="I193" s="7" t="str">
        <f aca="false">IF(H193&lt;$O$2,"Nincs",VLOOKUP(H193,$O$2:$P$4,2))</f>
        <v>Nincs</v>
      </c>
      <c r="R193" s="0" t="n">
        <f aca="false">+$L$2</f>
        <v>500</v>
      </c>
      <c r="S193" s="0" t="n">
        <f aca="false">+$L$3</f>
        <v>600</v>
      </c>
      <c r="T193" s="0" t="n">
        <f aca="false">+$L$4</f>
        <v>650</v>
      </c>
    </row>
    <row r="194" customFormat="false" ht="15" hidden="false" customHeight="false" outlineLevel="0" collapsed="false">
      <c r="A194" s="6" t="n">
        <v>40173</v>
      </c>
      <c r="B194" s="7" t="n">
        <v>149</v>
      </c>
      <c r="C194" s="7" t="str">
        <f aca="false">IF(B194&lt;$L$2,"Nincs",VLOOKUP(B194,$L$2:$P$4,5))</f>
        <v>Nincs</v>
      </c>
      <c r="D194" s="7" t="n">
        <v>11</v>
      </c>
      <c r="E194" s="7" t="str">
        <f aca="false">IF(D194&lt;$M$2,"Nincs",VLOOKUP(D194,$M$2:$P$4,4))</f>
        <v>Nincs</v>
      </c>
      <c r="F194" s="7" t="n">
        <v>-25</v>
      </c>
      <c r="G194" s="7" t="str">
        <f aca="false">IF(F194&lt;$N$2,"Nincs",VLOOKUP(F194,$N$2:$P$4,3))</f>
        <v>Nincs</v>
      </c>
      <c r="H194" s="7" t="n">
        <v>-46</v>
      </c>
      <c r="I194" s="7" t="str">
        <f aca="false">IF(H194&lt;$O$2,"Nincs",VLOOKUP(H194,$O$2:$P$4,2))</f>
        <v>Nincs</v>
      </c>
      <c r="R194" s="0" t="n">
        <f aca="false">+$L$2</f>
        <v>500</v>
      </c>
      <c r="S194" s="0" t="n">
        <f aca="false">+$L$3</f>
        <v>600</v>
      </c>
      <c r="T194" s="0" t="n">
        <f aca="false">+$L$4</f>
        <v>650</v>
      </c>
    </row>
    <row r="195" customFormat="false" ht="15" hidden="false" customHeight="false" outlineLevel="0" collapsed="false">
      <c r="A195" s="6" t="n">
        <v>40174</v>
      </c>
      <c r="B195" s="7" t="n">
        <v>172</v>
      </c>
      <c r="C195" s="7" t="str">
        <f aca="false">IF(B195&lt;$L$2,"Nincs",VLOOKUP(B195,$L$2:$P$4,5))</f>
        <v>Nincs</v>
      </c>
      <c r="D195" s="7" t="n">
        <v>46</v>
      </c>
      <c r="E195" s="7" t="str">
        <f aca="false">IF(D195&lt;$M$2,"Nincs",VLOOKUP(D195,$M$2:$P$4,4))</f>
        <v>Nincs</v>
      </c>
      <c r="F195" s="7" t="n">
        <v>22</v>
      </c>
      <c r="G195" s="7" t="str">
        <f aca="false">IF(F195&lt;$N$2,"Nincs",VLOOKUP(F195,$N$2:$P$4,3))</f>
        <v>Nincs</v>
      </c>
      <c r="H195" s="7" t="n">
        <v>16</v>
      </c>
      <c r="I195" s="7" t="str">
        <f aca="false">IF(H195&lt;$O$2,"Nincs",VLOOKUP(H195,$O$2:$P$4,2))</f>
        <v>Nincs</v>
      </c>
      <c r="R195" s="0" t="n">
        <f aca="false">+$L$2</f>
        <v>500</v>
      </c>
      <c r="S195" s="0" t="n">
        <f aca="false">+$L$3</f>
        <v>600</v>
      </c>
      <c r="T195" s="0" t="n">
        <f aca="false">+$L$4</f>
        <v>650</v>
      </c>
    </row>
    <row r="196" customFormat="false" ht="15" hidden="false" customHeight="false" outlineLevel="0" collapsed="false">
      <c r="A196" s="6" t="n">
        <v>40175</v>
      </c>
      <c r="B196" s="7" t="n">
        <v>198</v>
      </c>
      <c r="C196" s="7" t="str">
        <f aca="false">IF(B196&lt;$L$2,"Nincs",VLOOKUP(B196,$L$2:$P$4,5))</f>
        <v>Nincs</v>
      </c>
      <c r="D196" s="7" t="n">
        <v>123</v>
      </c>
      <c r="E196" s="7" t="str">
        <f aca="false">IF(D196&lt;$M$2,"Nincs",VLOOKUP(D196,$M$2:$P$4,4))</f>
        <v>Nincs</v>
      </c>
      <c r="F196" s="7" t="n">
        <v>58</v>
      </c>
      <c r="G196" s="7" t="str">
        <f aca="false">IF(F196&lt;$N$2,"Nincs",VLOOKUP(F196,$N$2:$P$4,3))</f>
        <v>Nincs</v>
      </c>
      <c r="H196" s="7" t="n">
        <v>40</v>
      </c>
      <c r="I196" s="7" t="str">
        <f aca="false">IF(H196&lt;$O$2,"Nincs",VLOOKUP(H196,$O$2:$P$4,2))</f>
        <v>Nincs</v>
      </c>
      <c r="R196" s="0" t="n">
        <f aca="false">+$L$2</f>
        <v>500</v>
      </c>
      <c r="S196" s="0" t="n">
        <f aca="false">+$L$3</f>
        <v>600</v>
      </c>
      <c r="T196" s="0" t="n">
        <f aca="false">+$L$4</f>
        <v>650</v>
      </c>
    </row>
    <row r="197" customFormat="false" ht="15" hidden="false" customHeight="false" outlineLevel="0" collapsed="false">
      <c r="A197" s="6" t="n">
        <v>40176</v>
      </c>
      <c r="B197" s="7" t="n">
        <v>189</v>
      </c>
      <c r="C197" s="7" t="str">
        <f aca="false">IF(B197&lt;$L$2,"Nincs",VLOOKUP(B197,$L$2:$P$4,5))</f>
        <v>Nincs</v>
      </c>
      <c r="D197" s="7" t="n">
        <v>61</v>
      </c>
      <c r="E197" s="7" t="str">
        <f aca="false">IF(D197&lt;$M$2,"Nincs",VLOOKUP(D197,$M$2:$P$4,4))</f>
        <v>Nincs</v>
      </c>
      <c r="F197" s="7" t="n">
        <v>11</v>
      </c>
      <c r="G197" s="7" t="str">
        <f aca="false">IF(F197&lt;$N$2,"Nincs",VLOOKUP(F197,$N$2:$P$4,3))</f>
        <v>Nincs</v>
      </c>
      <c r="H197" s="7" t="n">
        <v>-19</v>
      </c>
      <c r="I197" s="7" t="str">
        <f aca="false">IF(H197&lt;$O$2,"Nincs",VLOOKUP(H197,$O$2:$P$4,2))</f>
        <v>Nincs</v>
      </c>
      <c r="R197" s="0" t="n">
        <f aca="false">+$L$2</f>
        <v>500</v>
      </c>
      <c r="S197" s="0" t="n">
        <f aca="false">+$L$3</f>
        <v>600</v>
      </c>
      <c r="T197" s="0" t="n">
        <f aca="false">+$L$4</f>
        <v>650</v>
      </c>
    </row>
    <row r="198" customFormat="false" ht="15" hidden="false" customHeight="false" outlineLevel="0" collapsed="false">
      <c r="A198" s="6" t="n">
        <v>40177</v>
      </c>
      <c r="B198" s="7" t="n">
        <v>167</v>
      </c>
      <c r="C198" s="7" t="str">
        <f aca="false">IF(B198&lt;$L$2,"Nincs",VLOOKUP(B198,$L$2:$P$4,5))</f>
        <v>Nincs</v>
      </c>
      <c r="D198" s="7" t="n">
        <v>29</v>
      </c>
      <c r="E198" s="7" t="str">
        <f aca="false">IF(D198&lt;$M$2,"Nincs",VLOOKUP(D198,$M$2:$P$4,4))</f>
        <v>Nincs</v>
      </c>
      <c r="F198" s="7" t="n">
        <v>-11</v>
      </c>
      <c r="G198" s="7" t="str">
        <f aca="false">IF(F198&lt;$N$2,"Nincs",VLOOKUP(F198,$N$2:$P$4,3))</f>
        <v>Nincs</v>
      </c>
      <c r="H198" s="7" t="n">
        <v>-37</v>
      </c>
      <c r="I198" s="7" t="str">
        <f aca="false">IF(H198&lt;$O$2,"Nincs",VLOOKUP(H198,$O$2:$P$4,2))</f>
        <v>Nincs</v>
      </c>
      <c r="R198" s="0" t="n">
        <f aca="false">+$L$2</f>
        <v>500</v>
      </c>
      <c r="S198" s="0" t="n">
        <f aca="false">+$L$3</f>
        <v>600</v>
      </c>
      <c r="T198" s="0" t="n">
        <f aca="false">+$L$4</f>
        <v>650</v>
      </c>
    </row>
    <row r="199" customFormat="false" ht="15" hidden="false" customHeight="false" outlineLevel="0" collapsed="false">
      <c r="A199" s="6" t="n">
        <v>40178</v>
      </c>
      <c r="B199" s="7" t="n">
        <v>156</v>
      </c>
      <c r="C199" s="7" t="str">
        <f aca="false">IF(B199&lt;$L$2,"Nincs",VLOOKUP(B199,$L$2:$P$4,5))</f>
        <v>Nincs</v>
      </c>
      <c r="D199" s="7" t="n">
        <v>12</v>
      </c>
      <c r="E199" s="7" t="str">
        <f aca="false">IF(D199&lt;$M$2,"Nincs",VLOOKUP(D199,$M$2:$P$4,4))</f>
        <v>Nincs</v>
      </c>
      <c r="F199" s="7" t="n">
        <v>-22</v>
      </c>
      <c r="G199" s="7" t="str">
        <f aca="false">IF(F199&lt;$N$2,"Nincs",VLOOKUP(F199,$N$2:$P$4,3))</f>
        <v>Nincs</v>
      </c>
      <c r="H199" s="7" t="n">
        <v>-48</v>
      </c>
      <c r="I199" s="7" t="str">
        <f aca="false">IF(H199&lt;$O$2,"Nincs",VLOOKUP(H199,$O$2:$P$4,2))</f>
        <v>Nincs</v>
      </c>
      <c r="R199" s="0" t="n">
        <f aca="false">+$L$2</f>
        <v>500</v>
      </c>
      <c r="S199" s="0" t="n">
        <f aca="false">+$L$3</f>
        <v>600</v>
      </c>
      <c r="T199" s="0" t="n">
        <f aca="false">+$L$4</f>
        <v>650</v>
      </c>
    </row>
    <row r="200" customFormat="false" ht="15" hidden="false" customHeight="false" outlineLevel="0" collapsed="false">
      <c r="A200" s="6" t="n">
        <v>40179</v>
      </c>
      <c r="B200" s="7" t="n">
        <v>147</v>
      </c>
      <c r="C200" s="7" t="str">
        <f aca="false">IF(B200&lt;$L$2,"Nincs",VLOOKUP(B200,$L$2:$P$4,5))</f>
        <v>Nincs</v>
      </c>
      <c r="D200" s="7" t="n">
        <v>1</v>
      </c>
      <c r="E200" s="7" t="str">
        <f aca="false">IF(D200&lt;$M$2,"Nincs",VLOOKUP(D200,$M$2:$P$4,4))</f>
        <v>Nincs</v>
      </c>
      <c r="F200" s="7" t="n">
        <v>-28</v>
      </c>
      <c r="G200" s="7" t="str">
        <f aca="false">IF(F200&lt;$N$2,"Nincs",VLOOKUP(F200,$N$2:$P$4,3))</f>
        <v>Nincs</v>
      </c>
      <c r="H200" s="7" t="n">
        <v>-54</v>
      </c>
      <c r="I200" s="7" t="str">
        <f aca="false">IF(H200&lt;$O$2,"Nincs",VLOOKUP(H200,$O$2:$P$4,2))</f>
        <v>Nincs</v>
      </c>
      <c r="R200" s="0" t="n">
        <f aca="false">+$L$2</f>
        <v>500</v>
      </c>
      <c r="S200" s="0" t="n">
        <f aca="false">+$L$3</f>
        <v>600</v>
      </c>
      <c r="T200" s="0" t="n">
        <f aca="false">+$L$4</f>
        <v>650</v>
      </c>
    </row>
    <row r="201" customFormat="false" ht="15" hidden="false" customHeight="false" outlineLevel="0" collapsed="false">
      <c r="A201" s="6" t="n">
        <v>40180</v>
      </c>
      <c r="B201" s="7" t="n">
        <v>153</v>
      </c>
      <c r="C201" s="7" t="str">
        <f aca="false">IF(B201&lt;$L$2,"Nincs",VLOOKUP(B201,$L$2:$P$4,5))</f>
        <v>Nincs</v>
      </c>
      <c r="D201" s="7" t="n">
        <v>-5</v>
      </c>
      <c r="E201" s="7" t="str">
        <f aca="false">IF(D201&lt;$M$2,"Nincs",VLOOKUP(D201,$M$2:$P$4,4))</f>
        <v>Nincs</v>
      </c>
      <c r="F201" s="7" t="n">
        <v>-32</v>
      </c>
      <c r="G201" s="7" t="str">
        <f aca="false">IF(F201&lt;$N$2,"Nincs",VLOOKUP(F201,$N$2:$P$4,3))</f>
        <v>Nincs</v>
      </c>
      <c r="H201" s="7" t="n">
        <v>-57</v>
      </c>
      <c r="I201" s="7" t="str">
        <f aca="false">IF(H201&lt;$O$2,"Nincs",VLOOKUP(H201,$O$2:$P$4,2))</f>
        <v>Nincs</v>
      </c>
      <c r="R201" s="0" t="n">
        <f aca="false">+$L$2</f>
        <v>500</v>
      </c>
      <c r="S201" s="0" t="n">
        <f aca="false">+$L$3</f>
        <v>600</v>
      </c>
      <c r="T201" s="0" t="n">
        <f aca="false">+$L$4</f>
        <v>650</v>
      </c>
    </row>
    <row r="202" customFormat="false" ht="15" hidden="false" customHeight="false" outlineLevel="0" collapsed="false">
      <c r="A202" s="6" t="n">
        <v>40181</v>
      </c>
      <c r="B202" s="7" t="n">
        <v>168</v>
      </c>
      <c r="C202" s="7" t="str">
        <f aca="false">IF(B202&lt;$L$2,"Nincs",VLOOKUP(B202,$L$2:$P$4,5))</f>
        <v>Nincs</v>
      </c>
      <c r="D202" s="7" t="n">
        <v>-11</v>
      </c>
      <c r="E202" s="7" t="str">
        <f aca="false">IF(D202&lt;$M$2,"Nincs",VLOOKUP(D202,$M$2:$P$4,4))</f>
        <v>Nincs</v>
      </c>
      <c r="F202" s="7" t="n">
        <v>-35</v>
      </c>
      <c r="G202" s="7" t="str">
        <f aca="false">IF(F202&lt;$N$2,"Nincs",VLOOKUP(F202,$N$2:$P$4,3))</f>
        <v>Nincs</v>
      </c>
      <c r="H202" s="7" t="n">
        <v>-63</v>
      </c>
      <c r="I202" s="7" t="str">
        <f aca="false">IF(H202&lt;$O$2,"Nincs",VLOOKUP(H202,$O$2:$P$4,2))</f>
        <v>Nincs</v>
      </c>
      <c r="R202" s="0" t="n">
        <f aca="false">+$L$2</f>
        <v>500</v>
      </c>
      <c r="S202" s="0" t="n">
        <f aca="false">+$L$3</f>
        <v>600</v>
      </c>
      <c r="T202" s="0" t="n">
        <f aca="false">+$L$4</f>
        <v>650</v>
      </c>
    </row>
    <row r="203" customFormat="false" ht="15" hidden="false" customHeight="false" outlineLevel="0" collapsed="false">
      <c r="A203" s="6" t="n">
        <v>40182</v>
      </c>
      <c r="B203" s="7" t="n">
        <v>162</v>
      </c>
      <c r="C203" s="7" t="str">
        <f aca="false">IF(B203&lt;$L$2,"Nincs",VLOOKUP(B203,$L$2:$P$4,5))</f>
        <v>Nincs</v>
      </c>
      <c r="D203" s="7" t="n">
        <v>-16</v>
      </c>
      <c r="E203" s="7" t="str">
        <f aca="false">IF(D203&lt;$M$2,"Nincs",VLOOKUP(D203,$M$2:$P$4,4))</f>
        <v>Nincs</v>
      </c>
      <c r="F203" s="7" t="n">
        <v>-40</v>
      </c>
      <c r="G203" s="7" t="str">
        <f aca="false">IF(F203&lt;$N$2,"Nincs",VLOOKUP(F203,$N$2:$P$4,3))</f>
        <v>Nincs</v>
      </c>
      <c r="H203" s="7" t="n">
        <v>-68</v>
      </c>
      <c r="I203" s="7" t="str">
        <f aca="false">IF(H203&lt;$O$2,"Nincs",VLOOKUP(H203,$O$2:$P$4,2))</f>
        <v>Nincs</v>
      </c>
      <c r="R203" s="0" t="n">
        <f aca="false">+$L$2</f>
        <v>500</v>
      </c>
      <c r="S203" s="0" t="n">
        <f aca="false">+$L$3</f>
        <v>600</v>
      </c>
      <c r="T203" s="0" t="n">
        <f aca="false">+$L$4</f>
        <v>650</v>
      </c>
    </row>
    <row r="204" customFormat="false" ht="15" hidden="false" customHeight="false" outlineLevel="0" collapsed="false">
      <c r="A204" s="6" t="n">
        <v>40183</v>
      </c>
      <c r="B204" s="7" t="n">
        <v>148</v>
      </c>
      <c r="C204" s="7" t="str">
        <f aca="false">IF(B204&lt;$L$2,"Nincs",VLOOKUP(B204,$L$2:$P$4,5))</f>
        <v>Nincs</v>
      </c>
      <c r="D204" s="7" t="n">
        <v>-23</v>
      </c>
      <c r="E204" s="7" t="str">
        <f aca="false">IF(D204&lt;$M$2,"Nincs",VLOOKUP(D204,$M$2:$P$4,4))</f>
        <v>Nincs</v>
      </c>
      <c r="F204" s="7" t="n">
        <v>-52</v>
      </c>
      <c r="G204" s="7" t="str">
        <f aca="false">IF(F204&lt;$N$2,"Nincs",VLOOKUP(F204,$N$2:$P$4,3))</f>
        <v>Nincs</v>
      </c>
      <c r="H204" s="7" t="n">
        <v>-74</v>
      </c>
      <c r="I204" s="7" t="str">
        <f aca="false">IF(H204&lt;$O$2,"Nincs",VLOOKUP(H204,$O$2:$P$4,2))</f>
        <v>Nincs</v>
      </c>
      <c r="R204" s="0" t="n">
        <f aca="false">+$L$2</f>
        <v>500</v>
      </c>
      <c r="S204" s="0" t="n">
        <f aca="false">+$L$3</f>
        <v>600</v>
      </c>
      <c r="T204" s="0" t="n">
        <f aca="false">+$L$4</f>
        <v>650</v>
      </c>
    </row>
    <row r="205" customFormat="false" ht="15" hidden="false" customHeight="false" outlineLevel="0" collapsed="false">
      <c r="A205" s="6" t="n">
        <v>40184</v>
      </c>
      <c r="B205" s="7" t="n">
        <v>139</v>
      </c>
      <c r="C205" s="7" t="str">
        <f aca="false">IF(B205&lt;$L$2,"Nincs",VLOOKUP(B205,$L$2:$P$4,5))</f>
        <v>Nincs</v>
      </c>
      <c r="D205" s="7" t="n">
        <v>-28</v>
      </c>
      <c r="E205" s="7" t="str">
        <f aca="false">IF(D205&lt;$M$2,"Nincs",VLOOKUP(D205,$M$2:$P$4,4))</f>
        <v>Nincs</v>
      </c>
      <c r="F205" s="7" t="n">
        <v>-56</v>
      </c>
      <c r="G205" s="7" t="str">
        <f aca="false">IF(F205&lt;$N$2,"Nincs",VLOOKUP(F205,$N$2:$P$4,3))</f>
        <v>Nincs</v>
      </c>
      <c r="H205" s="7" t="n">
        <v>-77</v>
      </c>
      <c r="I205" s="7" t="str">
        <f aca="false">IF(H205&lt;$O$2,"Nincs",VLOOKUP(H205,$O$2:$P$4,2))</f>
        <v>Nincs</v>
      </c>
      <c r="R205" s="0" t="n">
        <f aca="false">+$L$2</f>
        <v>500</v>
      </c>
      <c r="S205" s="0" t="n">
        <f aca="false">+$L$3</f>
        <v>600</v>
      </c>
      <c r="T205" s="0" t="n">
        <f aca="false">+$L$4</f>
        <v>650</v>
      </c>
    </row>
    <row r="206" customFormat="false" ht="15" hidden="false" customHeight="false" outlineLevel="0" collapsed="false">
      <c r="A206" s="6" t="n">
        <v>40185</v>
      </c>
      <c r="B206" s="7" t="n">
        <v>137</v>
      </c>
      <c r="C206" s="7" t="str">
        <f aca="false">IF(B206&lt;$L$2,"Nincs",VLOOKUP(B206,$L$2:$P$4,5))</f>
        <v>Nincs</v>
      </c>
      <c r="D206" s="7" t="n">
        <v>-28</v>
      </c>
      <c r="E206" s="7" t="str">
        <f aca="false">IF(D206&lt;$M$2,"Nincs",VLOOKUP(D206,$M$2:$P$4,4))</f>
        <v>Nincs</v>
      </c>
      <c r="F206" s="7" t="n">
        <v>-55</v>
      </c>
      <c r="G206" s="7" t="str">
        <f aca="false">IF(F206&lt;$N$2,"Nincs",VLOOKUP(F206,$N$2:$P$4,3))</f>
        <v>Nincs</v>
      </c>
      <c r="H206" s="7" t="n">
        <v>-77</v>
      </c>
      <c r="I206" s="7" t="str">
        <f aca="false">IF(H206&lt;$O$2,"Nincs",VLOOKUP(H206,$O$2:$P$4,2))</f>
        <v>Nincs</v>
      </c>
      <c r="R206" s="0" t="n">
        <f aca="false">+$L$2</f>
        <v>500</v>
      </c>
      <c r="S206" s="0" t="n">
        <f aca="false">+$L$3</f>
        <v>600</v>
      </c>
      <c r="T206" s="0" t="n">
        <f aca="false">+$L$4</f>
        <v>650</v>
      </c>
    </row>
    <row r="207" customFormat="false" ht="15" hidden="false" customHeight="false" outlineLevel="0" collapsed="false">
      <c r="A207" s="6" t="n">
        <v>40186</v>
      </c>
      <c r="B207" s="7" t="n">
        <v>136</v>
      </c>
      <c r="C207" s="7" t="str">
        <f aca="false">IF(B207&lt;$L$2,"Nincs",VLOOKUP(B207,$L$2:$P$4,5))</f>
        <v>Nincs</v>
      </c>
      <c r="D207" s="7" t="n">
        <v>-28</v>
      </c>
      <c r="E207" s="7" t="str">
        <f aca="false">IF(D207&lt;$M$2,"Nincs",VLOOKUP(D207,$M$2:$P$4,4))</f>
        <v>Nincs</v>
      </c>
      <c r="F207" s="7" t="n">
        <v>-49</v>
      </c>
      <c r="G207" s="7" t="str">
        <f aca="false">IF(F207&lt;$N$2,"Nincs",VLOOKUP(F207,$N$2:$P$4,3))</f>
        <v>Nincs</v>
      </c>
      <c r="H207" s="7" t="n">
        <v>-77</v>
      </c>
      <c r="I207" s="7" t="str">
        <f aca="false">IF(H207&lt;$O$2,"Nincs",VLOOKUP(H207,$O$2:$P$4,2))</f>
        <v>Nincs</v>
      </c>
      <c r="R207" s="0" t="n">
        <f aca="false">+$L$2</f>
        <v>500</v>
      </c>
      <c r="S207" s="0" t="n">
        <f aca="false">+$L$3</f>
        <v>600</v>
      </c>
      <c r="T207" s="0" t="n">
        <f aca="false">+$L$4</f>
        <v>650</v>
      </c>
    </row>
    <row r="208" customFormat="false" ht="15" hidden="false" customHeight="false" outlineLevel="0" collapsed="false">
      <c r="A208" s="6" t="n">
        <v>40187</v>
      </c>
      <c r="B208" s="7" t="n">
        <v>137</v>
      </c>
      <c r="C208" s="7" t="str">
        <f aca="false">IF(B208&lt;$L$2,"Nincs",VLOOKUP(B208,$L$2:$P$4,5))</f>
        <v>Nincs</v>
      </c>
      <c r="D208" s="7" t="n">
        <v>-28</v>
      </c>
      <c r="E208" s="7" t="str">
        <f aca="false">IF(D208&lt;$M$2,"Nincs",VLOOKUP(D208,$M$2:$P$4,4))</f>
        <v>Nincs</v>
      </c>
      <c r="F208" s="7" t="n">
        <v>-55</v>
      </c>
      <c r="G208" s="7" t="str">
        <f aca="false">IF(F208&lt;$N$2,"Nincs",VLOOKUP(F208,$N$2:$P$4,3))</f>
        <v>Nincs</v>
      </c>
      <c r="H208" s="7" t="n">
        <v>-76</v>
      </c>
      <c r="I208" s="7" t="str">
        <f aca="false">IF(H208&lt;$O$2,"Nincs",VLOOKUP(H208,$O$2:$P$4,2))</f>
        <v>Nincs</v>
      </c>
      <c r="R208" s="0" t="n">
        <f aca="false">+$L$2</f>
        <v>500</v>
      </c>
      <c r="S208" s="0" t="n">
        <f aca="false">+$L$3</f>
        <v>600</v>
      </c>
      <c r="T208" s="0" t="n">
        <f aca="false">+$L$4</f>
        <v>650</v>
      </c>
    </row>
    <row r="209" customFormat="false" ht="15" hidden="false" customHeight="false" outlineLevel="0" collapsed="false">
      <c r="A209" s="6" t="n">
        <v>40188</v>
      </c>
      <c r="B209" s="7" t="n">
        <v>133</v>
      </c>
      <c r="C209" s="7" t="str">
        <f aca="false">IF(B209&lt;$L$2,"Nincs",VLOOKUP(B209,$L$2:$P$4,5))</f>
        <v>Nincs</v>
      </c>
      <c r="D209" s="7" t="n">
        <v>-22</v>
      </c>
      <c r="E209" s="7" t="str">
        <f aca="false">IF(D209&lt;$M$2,"Nincs",VLOOKUP(D209,$M$2:$P$4,4))</f>
        <v>Nincs</v>
      </c>
      <c r="F209" s="7" t="n">
        <v>-48</v>
      </c>
      <c r="G209" s="7" t="str">
        <f aca="false">IF(F209&lt;$N$2,"Nincs",VLOOKUP(F209,$N$2:$P$4,3))</f>
        <v>Nincs</v>
      </c>
      <c r="H209" s="7" t="n">
        <v>-68</v>
      </c>
      <c r="I209" s="7" t="str">
        <f aca="false">IF(H209&lt;$O$2,"Nincs",VLOOKUP(H209,$O$2:$P$4,2))</f>
        <v>Nincs</v>
      </c>
      <c r="R209" s="0" t="n">
        <f aca="false">+$L$2</f>
        <v>500</v>
      </c>
      <c r="S209" s="0" t="n">
        <f aca="false">+$L$3</f>
        <v>600</v>
      </c>
      <c r="T209" s="0" t="n">
        <f aca="false">+$L$4</f>
        <v>650</v>
      </c>
    </row>
    <row r="210" customFormat="false" ht="15" hidden="false" customHeight="false" outlineLevel="0" collapsed="false">
      <c r="A210" s="6" t="n">
        <v>40189</v>
      </c>
      <c r="B210" s="7" t="n">
        <v>143</v>
      </c>
      <c r="C210" s="7" t="str">
        <f aca="false">IF(B210&lt;$L$2,"Nincs",VLOOKUP(B210,$L$2:$P$4,5))</f>
        <v>Nincs</v>
      </c>
      <c r="D210" s="7" t="n">
        <v>16</v>
      </c>
      <c r="E210" s="7" t="str">
        <f aca="false">IF(D210&lt;$M$2,"Nincs",VLOOKUP(D210,$M$2:$P$4,4))</f>
        <v>Nincs</v>
      </c>
      <c r="F210" s="7" t="n">
        <v>-5</v>
      </c>
      <c r="G210" s="7" t="str">
        <f aca="false">IF(F210&lt;$N$2,"Nincs",VLOOKUP(F210,$N$2:$P$4,3))</f>
        <v>Nincs</v>
      </c>
      <c r="H210" s="7" t="n">
        <v>-11</v>
      </c>
      <c r="I210" s="7" t="str">
        <f aca="false">IF(H210&lt;$O$2,"Nincs",VLOOKUP(H210,$O$2:$P$4,2))</f>
        <v>Nincs</v>
      </c>
      <c r="R210" s="0" t="n">
        <f aca="false">+$L$2</f>
        <v>500</v>
      </c>
      <c r="S210" s="0" t="n">
        <f aca="false">+$L$3</f>
        <v>600</v>
      </c>
      <c r="T210" s="0" t="n">
        <f aca="false">+$L$4</f>
        <v>650</v>
      </c>
    </row>
    <row r="211" customFormat="false" ht="15" hidden="false" customHeight="false" outlineLevel="0" collapsed="false">
      <c r="A211" s="6" t="n">
        <v>40190</v>
      </c>
      <c r="B211" s="7" t="n">
        <v>163</v>
      </c>
      <c r="C211" s="7" t="str">
        <f aca="false">IF(B211&lt;$L$2,"Nincs",VLOOKUP(B211,$L$2:$P$4,5))</f>
        <v>Nincs</v>
      </c>
      <c r="D211" s="7" t="n">
        <v>53</v>
      </c>
      <c r="E211" s="7" t="str">
        <f aca="false">IF(D211&lt;$M$2,"Nincs",VLOOKUP(D211,$M$2:$P$4,4))</f>
        <v>Nincs</v>
      </c>
      <c r="F211" s="7" t="n">
        <v>0</v>
      </c>
      <c r="G211" s="7" t="str">
        <f aca="false">IF(F211&lt;$N$2,"Nincs",VLOOKUP(F211,$N$2:$P$4,3))</f>
        <v>Nincs</v>
      </c>
      <c r="H211" s="7" t="n">
        <v>-16</v>
      </c>
      <c r="I211" s="7" t="str">
        <f aca="false">IF(H211&lt;$O$2,"Nincs",VLOOKUP(H211,$O$2:$P$4,2))</f>
        <v>Nincs</v>
      </c>
      <c r="R211" s="0" t="n">
        <f aca="false">+$L$2</f>
        <v>500</v>
      </c>
      <c r="S211" s="0" t="n">
        <f aca="false">+$L$3</f>
        <v>600</v>
      </c>
      <c r="T211" s="0" t="n">
        <f aca="false">+$L$4</f>
        <v>650</v>
      </c>
    </row>
    <row r="212" customFormat="false" ht="15" hidden="false" customHeight="false" outlineLevel="0" collapsed="false">
      <c r="A212" s="6" t="n">
        <v>40191</v>
      </c>
      <c r="B212" s="7" t="n">
        <v>158</v>
      </c>
      <c r="C212" s="7" t="str">
        <f aca="false">IF(B212&lt;$L$2,"Nincs",VLOOKUP(B212,$L$2:$P$4,5))</f>
        <v>Nincs</v>
      </c>
      <c r="D212" s="7" t="n">
        <v>28</v>
      </c>
      <c r="E212" s="7" t="str">
        <f aca="false">IF(D212&lt;$M$2,"Nincs",VLOOKUP(D212,$M$2:$P$4,4))</f>
        <v>Nincs</v>
      </c>
      <c r="F212" s="7" t="n">
        <v>-14</v>
      </c>
      <c r="G212" s="7" t="str">
        <f aca="false">IF(F212&lt;$N$2,"Nincs",VLOOKUP(F212,$N$2:$P$4,3))</f>
        <v>Nincs</v>
      </c>
      <c r="H212" s="7" t="n">
        <v>-36</v>
      </c>
      <c r="I212" s="7" t="str">
        <f aca="false">IF(H212&lt;$O$2,"Nincs",VLOOKUP(H212,$O$2:$P$4,2))</f>
        <v>Nincs</v>
      </c>
      <c r="R212" s="0" t="n">
        <f aca="false">+$L$2</f>
        <v>500</v>
      </c>
      <c r="S212" s="0" t="n">
        <f aca="false">+$L$3</f>
        <v>600</v>
      </c>
      <c r="T212" s="0" t="n">
        <f aca="false">+$L$4</f>
        <v>650</v>
      </c>
    </row>
    <row r="213" customFormat="false" ht="15" hidden="false" customHeight="false" outlineLevel="0" collapsed="false">
      <c r="A213" s="6" t="n">
        <v>40192</v>
      </c>
      <c r="B213" s="7" t="n">
        <v>149</v>
      </c>
      <c r="C213" s="7" t="str">
        <f aca="false">IF(B213&lt;$L$2,"Nincs",VLOOKUP(B213,$L$2:$P$4,5))</f>
        <v>Nincs</v>
      </c>
      <c r="D213" s="7" t="n">
        <v>11</v>
      </c>
      <c r="E213" s="7" t="str">
        <f aca="false">IF(D213&lt;$M$2,"Nincs",VLOOKUP(D213,$M$2:$P$4,4))</f>
        <v>Nincs</v>
      </c>
      <c r="F213" s="7" t="n">
        <v>-27</v>
      </c>
      <c r="G213" s="7" t="str">
        <f aca="false">IF(F213&lt;$N$2,"Nincs",VLOOKUP(F213,$N$2:$P$4,3))</f>
        <v>Nincs</v>
      </c>
      <c r="H213" s="7" t="n">
        <v>-49</v>
      </c>
      <c r="I213" s="7" t="str">
        <f aca="false">IF(H213&lt;$O$2,"Nincs",VLOOKUP(H213,$O$2:$P$4,2))</f>
        <v>Nincs</v>
      </c>
      <c r="R213" s="0" t="n">
        <f aca="false">+$L$2</f>
        <v>500</v>
      </c>
      <c r="S213" s="0" t="n">
        <f aca="false">+$L$3</f>
        <v>600</v>
      </c>
      <c r="T213" s="0" t="n">
        <f aca="false">+$L$4</f>
        <v>650</v>
      </c>
    </row>
    <row r="214" customFormat="false" ht="15" hidden="false" customHeight="false" outlineLevel="0" collapsed="false">
      <c r="A214" s="6" t="n">
        <v>40193</v>
      </c>
      <c r="B214" s="7" t="n">
        <v>142</v>
      </c>
      <c r="C214" s="7" t="str">
        <f aca="false">IF(B214&lt;$L$2,"Nincs",VLOOKUP(B214,$L$2:$P$4,5))</f>
        <v>Nincs</v>
      </c>
      <c r="D214" s="7" t="n">
        <v>-1</v>
      </c>
      <c r="E214" s="7" t="str">
        <f aca="false">IF(D214&lt;$M$2,"Nincs",VLOOKUP(D214,$M$2:$P$4,4))</f>
        <v>Nincs</v>
      </c>
      <c r="F214" s="7" t="n">
        <v>-36</v>
      </c>
      <c r="G214" s="7" t="str">
        <f aca="false">IF(F214&lt;$N$2,"Nincs",VLOOKUP(F214,$N$2:$P$4,3))</f>
        <v>Nincs</v>
      </c>
      <c r="H214" s="7" t="n">
        <v>-58</v>
      </c>
      <c r="I214" s="7" t="str">
        <f aca="false">IF(H214&lt;$O$2,"Nincs",VLOOKUP(H214,$O$2:$P$4,2))</f>
        <v>Nincs</v>
      </c>
      <c r="R214" s="0" t="n">
        <f aca="false">+$L$2</f>
        <v>500</v>
      </c>
      <c r="S214" s="0" t="n">
        <f aca="false">+$L$3</f>
        <v>600</v>
      </c>
      <c r="T214" s="0" t="n">
        <f aca="false">+$L$4</f>
        <v>650</v>
      </c>
    </row>
    <row r="215" customFormat="false" ht="15" hidden="false" customHeight="false" outlineLevel="0" collapsed="false">
      <c r="A215" s="6" t="n">
        <v>40194</v>
      </c>
      <c r="B215" s="7" t="n">
        <v>135</v>
      </c>
      <c r="C215" s="7" t="str">
        <f aca="false">IF(B215&lt;$L$2,"Nincs",VLOOKUP(B215,$L$2:$P$4,5))</f>
        <v>Nincs</v>
      </c>
      <c r="D215" s="7" t="n">
        <v>-9</v>
      </c>
      <c r="E215" s="7" t="str">
        <f aca="false">IF(D215&lt;$M$2,"Nincs",VLOOKUP(D215,$M$2:$P$4,4))</f>
        <v>Nincs</v>
      </c>
      <c r="F215" s="7" t="n">
        <v>-41</v>
      </c>
      <c r="G215" s="7" t="str">
        <f aca="false">IF(F215&lt;$N$2,"Nincs",VLOOKUP(F215,$N$2:$P$4,3))</f>
        <v>Nincs</v>
      </c>
      <c r="H215" s="7" t="n">
        <v>-63</v>
      </c>
      <c r="I215" s="7" t="str">
        <f aca="false">IF(H215&lt;$O$2,"Nincs",VLOOKUP(H215,$O$2:$P$4,2))</f>
        <v>Nincs</v>
      </c>
      <c r="R215" s="0" t="n">
        <f aca="false">+$L$2</f>
        <v>500</v>
      </c>
      <c r="S215" s="0" t="n">
        <f aca="false">+$L$3</f>
        <v>600</v>
      </c>
      <c r="T215" s="0" t="n">
        <f aca="false">+$L$4</f>
        <v>650</v>
      </c>
    </row>
    <row r="216" customFormat="false" ht="15" hidden="false" customHeight="false" outlineLevel="0" collapsed="false">
      <c r="A216" s="6" t="n">
        <v>40195</v>
      </c>
      <c r="B216" s="7" t="n">
        <v>129</v>
      </c>
      <c r="C216" s="7" t="str">
        <f aca="false">IF(B216&lt;$L$2,"Nincs",VLOOKUP(B216,$L$2:$P$4,5))</f>
        <v>Nincs</v>
      </c>
      <c r="D216" s="7" t="n">
        <v>-15</v>
      </c>
      <c r="E216" s="7" t="str">
        <f aca="false">IF(D216&lt;$M$2,"Nincs",VLOOKUP(D216,$M$2:$P$4,4))</f>
        <v>Nincs</v>
      </c>
      <c r="F216" s="7" t="n">
        <v>-47</v>
      </c>
      <c r="G216" s="7" t="str">
        <f aca="false">IF(F216&lt;$N$2,"Nincs",VLOOKUP(F216,$N$2:$P$4,3))</f>
        <v>Nincs</v>
      </c>
      <c r="H216" s="7" t="n">
        <v>-69</v>
      </c>
      <c r="I216" s="7" t="str">
        <f aca="false">IF(H216&lt;$O$2,"Nincs",VLOOKUP(H216,$O$2:$P$4,2))</f>
        <v>Nincs</v>
      </c>
      <c r="R216" s="0" t="n">
        <f aca="false">+$L$2</f>
        <v>500</v>
      </c>
      <c r="S216" s="0" t="n">
        <f aca="false">+$L$3</f>
        <v>600</v>
      </c>
      <c r="T216" s="0" t="n">
        <f aca="false">+$L$4</f>
        <v>650</v>
      </c>
    </row>
    <row r="217" customFormat="false" ht="15" hidden="false" customHeight="false" outlineLevel="0" collapsed="false">
      <c r="A217" s="6" t="n">
        <v>40196</v>
      </c>
      <c r="B217" s="7" t="n">
        <v>126</v>
      </c>
      <c r="C217" s="7" t="str">
        <f aca="false">IF(B217&lt;$L$2,"Nincs",VLOOKUP(B217,$L$2:$P$4,5))</f>
        <v>Nincs</v>
      </c>
      <c r="D217" s="7" t="n">
        <v>-19</v>
      </c>
      <c r="E217" s="7" t="str">
        <f aca="false">IF(D217&lt;$M$2,"Nincs",VLOOKUP(D217,$M$2:$P$4,4))</f>
        <v>Nincs</v>
      </c>
      <c r="F217" s="7" t="n">
        <v>-50</v>
      </c>
      <c r="G217" s="7" t="str">
        <f aca="false">IF(F217&lt;$N$2,"Nincs",VLOOKUP(F217,$N$2:$P$4,3))</f>
        <v>Nincs</v>
      </c>
      <c r="H217" s="7" t="n">
        <v>-71</v>
      </c>
      <c r="I217" s="7" t="str">
        <f aca="false">IF(H217&lt;$O$2,"Nincs",VLOOKUP(H217,$O$2:$P$4,2))</f>
        <v>Nincs</v>
      </c>
      <c r="R217" s="0" t="n">
        <f aca="false">+$L$2</f>
        <v>500</v>
      </c>
      <c r="S217" s="0" t="n">
        <f aca="false">+$L$3</f>
        <v>600</v>
      </c>
      <c r="T217" s="0" t="n">
        <f aca="false">+$L$4</f>
        <v>650</v>
      </c>
    </row>
    <row r="218" customFormat="false" ht="15" hidden="false" customHeight="false" outlineLevel="0" collapsed="false">
      <c r="A218" s="6" t="n">
        <v>40197</v>
      </c>
      <c r="B218" s="7" t="n">
        <v>124</v>
      </c>
      <c r="C218" s="7" t="str">
        <f aca="false">IF(B218&lt;$L$2,"Nincs",VLOOKUP(B218,$L$2:$P$4,5))</f>
        <v>Nincs</v>
      </c>
      <c r="D218" s="7" t="n">
        <v>-24</v>
      </c>
      <c r="E218" s="7" t="str">
        <f aca="false">IF(D218&lt;$M$2,"Nincs",VLOOKUP(D218,$M$2:$P$4,4))</f>
        <v>Nincs</v>
      </c>
      <c r="F218" s="7" t="n">
        <v>-53</v>
      </c>
      <c r="G218" s="7" t="str">
        <f aca="false">IF(F218&lt;$N$2,"Nincs",VLOOKUP(F218,$N$2:$P$4,3))</f>
        <v>Nincs</v>
      </c>
      <c r="H218" s="7" t="n">
        <v>-74</v>
      </c>
      <c r="I218" s="7" t="str">
        <f aca="false">IF(H218&lt;$O$2,"Nincs",VLOOKUP(H218,$O$2:$P$4,2))</f>
        <v>Nincs</v>
      </c>
      <c r="R218" s="0" t="n">
        <f aca="false">+$L$2</f>
        <v>500</v>
      </c>
      <c r="S218" s="0" t="n">
        <f aca="false">+$L$3</f>
        <v>600</v>
      </c>
      <c r="T218" s="0" t="n">
        <f aca="false">+$L$4</f>
        <v>650</v>
      </c>
    </row>
    <row r="219" customFormat="false" ht="15" hidden="false" customHeight="false" outlineLevel="0" collapsed="false">
      <c r="A219" s="6" t="n">
        <v>40198</v>
      </c>
      <c r="B219" s="7" t="n">
        <v>126</v>
      </c>
      <c r="C219" s="7" t="str">
        <f aca="false">IF(B219&lt;$L$2,"Nincs",VLOOKUP(B219,$L$2:$P$4,5))</f>
        <v>Nincs</v>
      </c>
      <c r="D219" s="7" t="n">
        <v>-25</v>
      </c>
      <c r="E219" s="7" t="str">
        <f aca="false">IF(D219&lt;$M$2,"Nincs",VLOOKUP(D219,$M$2:$P$4,4))</f>
        <v>Nincs</v>
      </c>
      <c r="F219" s="7" t="n">
        <v>-53</v>
      </c>
      <c r="G219" s="7" t="str">
        <f aca="false">IF(F219&lt;$N$2,"Nincs",VLOOKUP(F219,$N$2:$P$4,3))</f>
        <v>Nincs</v>
      </c>
      <c r="H219" s="7" t="n">
        <v>-74</v>
      </c>
      <c r="I219" s="7" t="str">
        <f aca="false">IF(H219&lt;$O$2,"Nincs",VLOOKUP(H219,$O$2:$P$4,2))</f>
        <v>Nincs</v>
      </c>
      <c r="R219" s="0" t="n">
        <f aca="false">+$L$2</f>
        <v>500</v>
      </c>
      <c r="S219" s="0" t="n">
        <f aca="false">+$L$3</f>
        <v>600</v>
      </c>
      <c r="T219" s="0" t="n">
        <f aca="false">+$L$4</f>
        <v>650</v>
      </c>
    </row>
    <row r="220" customFormat="false" ht="15" hidden="false" customHeight="false" outlineLevel="0" collapsed="false">
      <c r="A220" s="6" t="n">
        <v>40199</v>
      </c>
      <c r="B220" s="7" t="n">
        <v>129</v>
      </c>
      <c r="C220" s="7" t="str">
        <f aca="false">IF(B220&lt;$L$2,"Nincs",VLOOKUP(B220,$L$2:$P$4,5))</f>
        <v>Nincs</v>
      </c>
      <c r="D220" s="7" t="n">
        <v>-27</v>
      </c>
      <c r="E220" s="7" t="str">
        <f aca="false">IF(D220&lt;$M$2,"Nincs",VLOOKUP(D220,$M$2:$P$4,4))</f>
        <v>Nincs</v>
      </c>
      <c r="F220" s="7" t="n">
        <v>-53</v>
      </c>
      <c r="G220" s="7" t="str">
        <f aca="false">IF(F220&lt;$N$2,"Nincs",VLOOKUP(F220,$N$2:$P$4,3))</f>
        <v>Nincs</v>
      </c>
      <c r="H220" s="7" t="n">
        <v>-74</v>
      </c>
      <c r="I220" s="7" t="str">
        <f aca="false">IF(H220&lt;$O$2,"Nincs",VLOOKUP(H220,$O$2:$P$4,2))</f>
        <v>Nincs</v>
      </c>
      <c r="R220" s="0" t="n">
        <f aca="false">+$L$2</f>
        <v>500</v>
      </c>
      <c r="S220" s="0" t="n">
        <f aca="false">+$L$3</f>
        <v>600</v>
      </c>
      <c r="T220" s="0" t="n">
        <f aca="false">+$L$4</f>
        <v>650</v>
      </c>
    </row>
    <row r="221" customFormat="false" ht="15" hidden="false" customHeight="false" outlineLevel="0" collapsed="false">
      <c r="A221" s="6" t="n">
        <v>40200</v>
      </c>
      <c r="B221" s="7" t="n">
        <v>128</v>
      </c>
      <c r="C221" s="7" t="str">
        <f aca="false">IF(B221&lt;$L$2,"Nincs",VLOOKUP(B221,$L$2:$P$4,5))</f>
        <v>Nincs</v>
      </c>
      <c r="D221" s="7" t="n">
        <v>-27</v>
      </c>
      <c r="E221" s="7" t="str">
        <f aca="false">IF(D221&lt;$M$2,"Nincs",VLOOKUP(D221,$M$2:$P$4,4))</f>
        <v>Nincs</v>
      </c>
      <c r="F221" s="7" t="n">
        <v>-54</v>
      </c>
      <c r="G221" s="7" t="str">
        <f aca="false">IF(F221&lt;$N$2,"Nincs",VLOOKUP(F221,$N$2:$P$4,3))</f>
        <v>Nincs</v>
      </c>
      <c r="H221" s="7" t="n">
        <v>-76</v>
      </c>
      <c r="I221" s="7" t="str">
        <f aca="false">IF(H221&lt;$O$2,"Nincs",VLOOKUP(H221,$O$2:$P$4,2))</f>
        <v>Nincs</v>
      </c>
      <c r="R221" s="0" t="n">
        <f aca="false">+$L$2</f>
        <v>500</v>
      </c>
      <c r="S221" s="0" t="n">
        <f aca="false">+$L$3</f>
        <v>600</v>
      </c>
      <c r="T221" s="0" t="n">
        <f aca="false">+$L$4</f>
        <v>650</v>
      </c>
    </row>
    <row r="222" customFormat="false" ht="15" hidden="false" customHeight="false" outlineLevel="0" collapsed="false">
      <c r="A222" s="6" t="n">
        <v>40201</v>
      </c>
      <c r="B222" s="7" t="n">
        <v>123</v>
      </c>
      <c r="C222" s="7" t="str">
        <f aca="false">IF(B222&lt;$L$2,"Nincs",VLOOKUP(B222,$L$2:$P$4,5))</f>
        <v>Nincs</v>
      </c>
      <c r="D222" s="7" t="n">
        <v>-30</v>
      </c>
      <c r="E222" s="7" t="str">
        <f aca="false">IF(D222&lt;$M$2,"Nincs",VLOOKUP(D222,$M$2:$P$4,4))</f>
        <v>Nincs</v>
      </c>
      <c r="F222" s="7" t="n">
        <v>-57</v>
      </c>
      <c r="G222" s="7" t="str">
        <f aca="false">IF(F222&lt;$N$2,"Nincs",VLOOKUP(F222,$N$2:$P$4,3))</f>
        <v>Nincs</v>
      </c>
      <c r="H222" s="7" t="n">
        <v>-80</v>
      </c>
      <c r="I222" s="7" t="str">
        <f aca="false">IF(H222&lt;$O$2,"Nincs",VLOOKUP(H222,$O$2:$P$4,2))</f>
        <v>Nincs</v>
      </c>
      <c r="R222" s="0" t="n">
        <f aca="false">+$L$2</f>
        <v>500</v>
      </c>
      <c r="S222" s="0" t="n">
        <f aca="false">+$L$3</f>
        <v>600</v>
      </c>
      <c r="T222" s="0" t="n">
        <f aca="false">+$L$4</f>
        <v>650</v>
      </c>
    </row>
    <row r="223" customFormat="false" ht="15" hidden="false" customHeight="false" outlineLevel="0" collapsed="false">
      <c r="A223" s="6" t="n">
        <v>40202</v>
      </c>
      <c r="B223" s="7" t="n">
        <v>117</v>
      </c>
      <c r="C223" s="7" t="str">
        <f aca="false">IF(B223&lt;$L$2,"Nincs",VLOOKUP(B223,$L$2:$P$4,5))</f>
        <v>Nincs</v>
      </c>
      <c r="D223" s="7" t="n">
        <v>-29</v>
      </c>
      <c r="E223" s="7" t="str">
        <f aca="false">IF(D223&lt;$M$2,"Nincs",VLOOKUP(D223,$M$2:$P$4,4))</f>
        <v>Nincs</v>
      </c>
      <c r="F223" s="7" t="n">
        <v>-61</v>
      </c>
      <c r="G223" s="7" t="str">
        <f aca="false">IF(F223&lt;$N$2,"Nincs",VLOOKUP(F223,$N$2:$P$4,3))</f>
        <v>Nincs</v>
      </c>
      <c r="H223" s="7" t="n">
        <v>-83</v>
      </c>
      <c r="I223" s="7" t="str">
        <f aca="false">IF(H223&lt;$O$2,"Nincs",VLOOKUP(H223,$O$2:$P$4,2))</f>
        <v>Nincs</v>
      </c>
      <c r="R223" s="0" t="n">
        <f aca="false">+$L$2</f>
        <v>500</v>
      </c>
      <c r="S223" s="0" t="n">
        <f aca="false">+$L$3</f>
        <v>600</v>
      </c>
      <c r="T223" s="0" t="n">
        <f aca="false">+$L$4</f>
        <v>650</v>
      </c>
    </row>
    <row r="224" customFormat="false" ht="15" hidden="false" customHeight="false" outlineLevel="0" collapsed="false">
      <c r="A224" s="6" t="n">
        <v>40203</v>
      </c>
      <c r="B224" s="7" t="n">
        <v>110</v>
      </c>
      <c r="C224" s="7" t="str">
        <f aca="false">IF(B224&lt;$L$2,"Nincs",VLOOKUP(B224,$L$2:$P$4,5))</f>
        <v>Nincs</v>
      </c>
      <c r="D224" s="7" t="n">
        <v>-36</v>
      </c>
      <c r="E224" s="7" t="str">
        <f aca="false">IF(D224&lt;$M$2,"Nincs",VLOOKUP(D224,$M$2:$P$4,4))</f>
        <v>Nincs</v>
      </c>
      <c r="F224" s="7" t="n">
        <v>-62</v>
      </c>
      <c r="G224" s="7" t="str">
        <f aca="false">IF(F224&lt;$N$2,"Nincs",VLOOKUP(F224,$N$2:$P$4,3))</f>
        <v>Nincs</v>
      </c>
      <c r="H224" s="7" t="n">
        <v>-83</v>
      </c>
      <c r="I224" s="7" t="str">
        <f aca="false">IF(H224&lt;$O$2,"Nincs",VLOOKUP(H224,$O$2:$P$4,2))</f>
        <v>Nincs</v>
      </c>
      <c r="R224" s="0" t="n">
        <f aca="false">+$L$2</f>
        <v>500</v>
      </c>
      <c r="S224" s="0" t="n">
        <f aca="false">+$L$3</f>
        <v>600</v>
      </c>
      <c r="T224" s="0" t="n">
        <f aca="false">+$L$4</f>
        <v>650</v>
      </c>
    </row>
    <row r="225" customFormat="false" ht="15" hidden="false" customHeight="false" outlineLevel="0" collapsed="false">
      <c r="A225" s="6" t="n">
        <v>40204</v>
      </c>
      <c r="B225" s="7" t="n">
        <v>109</v>
      </c>
      <c r="C225" s="7" t="str">
        <f aca="false">IF(B225&lt;$L$2,"Nincs",VLOOKUP(B225,$L$2:$P$4,5))</f>
        <v>Nincs</v>
      </c>
      <c r="D225" s="7" t="n">
        <v>-39</v>
      </c>
      <c r="E225" s="7" t="str">
        <f aca="false">IF(D225&lt;$M$2,"Nincs",VLOOKUP(D225,$M$2:$P$4,4))</f>
        <v>Nincs</v>
      </c>
      <c r="F225" s="7" t="n">
        <v>-63</v>
      </c>
      <c r="G225" s="7" t="str">
        <f aca="false">IF(F225&lt;$N$2,"Nincs",VLOOKUP(F225,$N$2:$P$4,3))</f>
        <v>Nincs</v>
      </c>
      <c r="H225" s="7" t="n">
        <v>-88</v>
      </c>
      <c r="I225" s="7" t="str">
        <f aca="false">IF(H225&lt;$O$2,"Nincs",VLOOKUP(H225,$O$2:$P$4,2))</f>
        <v>Nincs</v>
      </c>
      <c r="R225" s="0" t="n">
        <f aca="false">+$L$2</f>
        <v>500</v>
      </c>
      <c r="S225" s="0" t="n">
        <f aca="false">+$L$3</f>
        <v>600</v>
      </c>
      <c r="T225" s="0" t="n">
        <f aca="false">+$L$4</f>
        <v>650</v>
      </c>
    </row>
    <row r="226" customFormat="false" ht="15" hidden="false" customHeight="false" outlineLevel="0" collapsed="false">
      <c r="A226" s="6" t="n">
        <v>40205</v>
      </c>
      <c r="B226" s="7" t="n">
        <v>103</v>
      </c>
      <c r="C226" s="7" t="str">
        <f aca="false">IF(B226&lt;$L$2,"Nincs",VLOOKUP(B226,$L$2:$P$4,5))</f>
        <v>Nincs</v>
      </c>
      <c r="D226" s="7" t="n">
        <v>-40</v>
      </c>
      <c r="E226" s="7" t="str">
        <f aca="false">IF(D226&lt;$M$2,"Nincs",VLOOKUP(D226,$M$2:$P$4,4))</f>
        <v>Nincs</v>
      </c>
      <c r="F226" s="7" t="n">
        <v>-74</v>
      </c>
      <c r="G226" s="7" t="str">
        <f aca="false">IF(F226&lt;$N$2,"Nincs",VLOOKUP(F226,$N$2:$P$4,3))</f>
        <v>Nincs</v>
      </c>
      <c r="H226" s="7" t="n">
        <v>-79</v>
      </c>
      <c r="I226" s="7" t="str">
        <f aca="false">IF(H226&lt;$O$2,"Nincs",VLOOKUP(H226,$O$2:$P$4,2))</f>
        <v>Nincs</v>
      </c>
      <c r="R226" s="0" t="n">
        <f aca="false">+$L$2</f>
        <v>500</v>
      </c>
      <c r="S226" s="0" t="n">
        <f aca="false">+$L$3</f>
        <v>600</v>
      </c>
      <c r="T226" s="0" t="n">
        <f aca="false">+$L$4</f>
        <v>650</v>
      </c>
    </row>
    <row r="227" customFormat="false" ht="15" hidden="false" customHeight="false" outlineLevel="0" collapsed="false">
      <c r="A227" s="6" t="n">
        <v>40206</v>
      </c>
      <c r="B227" s="7" t="n">
        <v>121</v>
      </c>
      <c r="C227" s="7" t="str">
        <f aca="false">IF(B227&lt;$L$2,"Nincs",VLOOKUP(B227,$L$2:$P$4,5))</f>
        <v>Nincs</v>
      </c>
      <c r="D227" s="7" t="n">
        <v>-49</v>
      </c>
      <c r="E227" s="7" t="str">
        <f aca="false">IF(D227&lt;$M$2,"Nincs",VLOOKUP(D227,$M$2:$P$4,4))</f>
        <v>Nincs</v>
      </c>
      <c r="F227" s="7" t="n">
        <v>-82</v>
      </c>
      <c r="G227" s="7" t="str">
        <f aca="false">IF(F227&lt;$N$2,"Nincs",VLOOKUP(F227,$N$2:$P$4,3))</f>
        <v>Nincs</v>
      </c>
      <c r="H227" s="7" t="n">
        <v>-84</v>
      </c>
      <c r="I227" s="7" t="str">
        <f aca="false">IF(H227&lt;$O$2,"Nincs",VLOOKUP(H227,$O$2:$P$4,2))</f>
        <v>Nincs</v>
      </c>
      <c r="R227" s="0" t="n">
        <f aca="false">+$L$2</f>
        <v>500</v>
      </c>
      <c r="S227" s="0" t="n">
        <f aca="false">+$L$3</f>
        <v>600</v>
      </c>
      <c r="T227" s="0" t="n">
        <f aca="false">+$L$4</f>
        <v>650</v>
      </c>
    </row>
    <row r="228" customFormat="false" ht="15" hidden="false" customHeight="false" outlineLevel="0" collapsed="false">
      <c r="A228" s="6" t="n">
        <v>40207</v>
      </c>
      <c r="B228" s="7" t="n">
        <v>125</v>
      </c>
      <c r="C228" s="7" t="str">
        <f aca="false">IF(B228&lt;$L$2,"Nincs",VLOOKUP(B228,$L$2:$P$4,5))</f>
        <v>Nincs</v>
      </c>
      <c r="D228" s="7" t="n">
        <v>-51</v>
      </c>
      <c r="E228" s="7" t="str">
        <f aca="false">IF(D228&lt;$M$2,"Nincs",VLOOKUP(D228,$M$2:$P$4,4))</f>
        <v>Nincs</v>
      </c>
      <c r="F228" s="7" t="n">
        <v>-78</v>
      </c>
      <c r="G228" s="7" t="str">
        <f aca="false">IF(F228&lt;$N$2,"Nincs",VLOOKUP(F228,$N$2:$P$4,3))</f>
        <v>Nincs</v>
      </c>
      <c r="H228" s="7" t="n">
        <v>-77</v>
      </c>
      <c r="I228" s="7" t="str">
        <f aca="false">IF(H228&lt;$O$2,"Nincs",VLOOKUP(H228,$O$2:$P$4,2))</f>
        <v>Nincs</v>
      </c>
      <c r="R228" s="0" t="n">
        <f aca="false">+$L$2</f>
        <v>500</v>
      </c>
      <c r="S228" s="0" t="n">
        <f aca="false">+$L$3</f>
        <v>600</v>
      </c>
      <c r="T228" s="0" t="n">
        <f aca="false">+$L$4</f>
        <v>650</v>
      </c>
    </row>
    <row r="229" customFormat="false" ht="15" hidden="false" customHeight="false" outlineLevel="0" collapsed="false">
      <c r="A229" s="6" t="n">
        <v>40208</v>
      </c>
      <c r="B229" s="7" t="n">
        <v>124</v>
      </c>
      <c r="C229" s="7" t="str">
        <f aca="false">IF(B229&lt;$L$2,"Nincs",VLOOKUP(B229,$L$2:$P$4,5))</f>
        <v>Nincs</v>
      </c>
      <c r="D229" s="7" t="n">
        <v>-47</v>
      </c>
      <c r="E229" s="7" t="str">
        <f aca="false">IF(D229&lt;$M$2,"Nincs",VLOOKUP(D229,$M$2:$P$4,4))</f>
        <v>Nincs</v>
      </c>
      <c r="F229" s="7" t="n">
        <v>-69</v>
      </c>
      <c r="G229" s="7" t="str">
        <f aca="false">IF(F229&lt;$N$2,"Nincs",VLOOKUP(F229,$N$2:$P$4,3))</f>
        <v>Nincs</v>
      </c>
      <c r="H229" s="7" t="n">
        <v>-85</v>
      </c>
      <c r="I229" s="7" t="str">
        <f aca="false">IF(H229&lt;$O$2,"Nincs",VLOOKUP(H229,$O$2:$P$4,2))</f>
        <v>Nincs</v>
      </c>
      <c r="R229" s="0" t="n">
        <f aca="false">+$L$2</f>
        <v>500</v>
      </c>
      <c r="S229" s="0" t="n">
        <f aca="false">+$L$3</f>
        <v>600</v>
      </c>
      <c r="T229" s="0" t="n">
        <f aca="false">+$L$4</f>
        <v>650</v>
      </c>
    </row>
    <row r="230" customFormat="false" ht="15" hidden="false" customHeight="false" outlineLevel="0" collapsed="false">
      <c r="A230" s="6" t="n">
        <v>40209</v>
      </c>
      <c r="B230" s="7" t="n">
        <v>124</v>
      </c>
      <c r="C230" s="7" t="str">
        <f aca="false">IF(B230&lt;$L$2,"Nincs",VLOOKUP(B230,$L$2:$P$4,5))</f>
        <v>Nincs</v>
      </c>
      <c r="D230" s="7" t="n">
        <v>-41</v>
      </c>
      <c r="E230" s="7" t="str">
        <f aca="false">IF(D230&lt;$M$2,"Nincs",VLOOKUP(D230,$M$2:$P$4,4))</f>
        <v>Nincs</v>
      </c>
      <c r="F230" s="7" t="n">
        <v>-63</v>
      </c>
      <c r="G230" s="7" t="str">
        <f aca="false">IF(F230&lt;$N$2,"Nincs",VLOOKUP(F230,$N$2:$P$4,3))</f>
        <v>Nincs</v>
      </c>
      <c r="H230" s="7" t="n">
        <v>-83</v>
      </c>
      <c r="I230" s="7" t="str">
        <f aca="false">IF(H230&lt;$O$2,"Nincs",VLOOKUP(H230,$O$2:$P$4,2))</f>
        <v>Nincs</v>
      </c>
      <c r="R230" s="0" t="n">
        <f aca="false">+$L$2</f>
        <v>500</v>
      </c>
      <c r="S230" s="0" t="n">
        <f aca="false">+$L$3</f>
        <v>600</v>
      </c>
      <c r="T230" s="0" t="n">
        <f aca="false">+$L$4</f>
        <v>650</v>
      </c>
    </row>
    <row r="231" customFormat="false" ht="15" hidden="false" customHeight="false" outlineLevel="0" collapsed="false">
      <c r="A231" s="6" t="n">
        <v>40210</v>
      </c>
      <c r="B231" s="7" t="n">
        <v>113</v>
      </c>
      <c r="C231" s="7" t="str">
        <f aca="false">IF(B231&lt;$L$2,"Nincs",VLOOKUP(B231,$L$2:$P$4,5))</f>
        <v>Nincs</v>
      </c>
      <c r="D231" s="7" t="n">
        <v>-37</v>
      </c>
      <c r="E231" s="7" t="str">
        <f aca="false">IF(D231&lt;$M$2,"Nincs",VLOOKUP(D231,$M$2:$P$4,4))</f>
        <v>Nincs</v>
      </c>
      <c r="F231" s="7" t="n">
        <v>-64</v>
      </c>
      <c r="G231" s="7" t="str">
        <f aca="false">IF(F231&lt;$N$2,"Nincs",VLOOKUP(F231,$N$2:$P$4,3))</f>
        <v>Nincs</v>
      </c>
      <c r="H231" s="7" t="n">
        <v>-78</v>
      </c>
      <c r="I231" s="7" t="str">
        <f aca="false">IF(H231&lt;$O$2,"Nincs",VLOOKUP(H231,$O$2:$P$4,2))</f>
        <v>Nincs</v>
      </c>
      <c r="R231" s="0" t="n">
        <f aca="false">+$L$2</f>
        <v>500</v>
      </c>
      <c r="S231" s="0" t="n">
        <f aca="false">+$L$3</f>
        <v>600</v>
      </c>
      <c r="T231" s="0" t="n">
        <f aca="false">+$L$4</f>
        <v>650</v>
      </c>
    </row>
    <row r="232" customFormat="false" ht="15" hidden="false" customHeight="false" outlineLevel="0" collapsed="false">
      <c r="A232" s="6" t="n">
        <v>40211</v>
      </c>
      <c r="B232" s="7" t="n">
        <v>108</v>
      </c>
      <c r="C232" s="7" t="str">
        <f aca="false">IF(B232&lt;$L$2,"Nincs",VLOOKUP(B232,$L$2:$P$4,5))</f>
        <v>Nincs</v>
      </c>
      <c r="D232" s="7" t="n">
        <v>-42</v>
      </c>
      <c r="E232" s="7" t="str">
        <f aca="false">IF(D232&lt;$M$2,"Nincs",VLOOKUP(D232,$M$2:$P$4,4))</f>
        <v>Nincs</v>
      </c>
      <c r="F232" s="7" t="n">
        <v>-65</v>
      </c>
      <c r="G232" s="7" t="str">
        <f aca="false">IF(F232&lt;$N$2,"Nincs",VLOOKUP(F232,$N$2:$P$4,3))</f>
        <v>Nincs</v>
      </c>
      <c r="H232" s="7" t="n">
        <v>-85</v>
      </c>
      <c r="I232" s="7" t="str">
        <f aca="false">IF(H232&lt;$O$2,"Nincs",VLOOKUP(H232,$O$2:$P$4,2))</f>
        <v>Nincs</v>
      </c>
      <c r="R232" s="0" t="n">
        <f aca="false">+$L$2</f>
        <v>500</v>
      </c>
      <c r="S232" s="0" t="n">
        <f aca="false">+$L$3</f>
        <v>600</v>
      </c>
      <c r="T232" s="0" t="n">
        <f aca="false">+$L$4</f>
        <v>650</v>
      </c>
    </row>
    <row r="233" customFormat="false" ht="15" hidden="false" customHeight="false" outlineLevel="0" collapsed="false">
      <c r="A233" s="6" t="n">
        <v>40212</v>
      </c>
      <c r="B233" s="7" t="n">
        <v>102</v>
      </c>
      <c r="C233" s="7" t="str">
        <f aca="false">IF(B233&lt;$L$2,"Nincs",VLOOKUP(B233,$L$2:$P$4,5))</f>
        <v>Nincs</v>
      </c>
      <c r="D233" s="7" t="n">
        <v>-50</v>
      </c>
      <c r="E233" s="7" t="str">
        <f aca="false">IF(D233&lt;$M$2,"Nincs",VLOOKUP(D233,$M$2:$P$4,4))</f>
        <v>Nincs</v>
      </c>
      <c r="F233" s="7" t="n">
        <v>-71</v>
      </c>
      <c r="G233" s="7" t="str">
        <f aca="false">IF(F233&lt;$N$2,"Nincs",VLOOKUP(F233,$N$2:$P$4,3))</f>
        <v>Nincs</v>
      </c>
      <c r="H233" s="7" t="n">
        <v>-86</v>
      </c>
      <c r="I233" s="7" t="str">
        <f aca="false">IF(H233&lt;$O$2,"Nincs",VLOOKUP(H233,$O$2:$P$4,2))</f>
        <v>Nincs</v>
      </c>
      <c r="R233" s="0" t="n">
        <f aca="false">+$L$2</f>
        <v>500</v>
      </c>
      <c r="S233" s="0" t="n">
        <f aca="false">+$L$3</f>
        <v>600</v>
      </c>
      <c r="T233" s="0" t="n">
        <f aca="false">+$L$4</f>
        <v>650</v>
      </c>
    </row>
    <row r="234" customFormat="false" ht="15" hidden="false" customHeight="false" outlineLevel="0" collapsed="false">
      <c r="A234" s="6" t="n">
        <v>40213</v>
      </c>
      <c r="B234" s="7" t="n">
        <v>100</v>
      </c>
      <c r="C234" s="7" t="str">
        <f aca="false">IF(B234&lt;$L$2,"Nincs",VLOOKUP(B234,$L$2:$P$4,5))</f>
        <v>Nincs</v>
      </c>
      <c r="D234" s="7" t="n">
        <v>-49</v>
      </c>
      <c r="E234" s="7" t="str">
        <f aca="false">IF(D234&lt;$M$2,"Nincs",VLOOKUP(D234,$M$2:$P$4,4))</f>
        <v>Nincs</v>
      </c>
      <c r="F234" s="7" t="n">
        <v>-70</v>
      </c>
      <c r="G234" s="7" t="str">
        <f aca="false">IF(F234&lt;$N$2,"Nincs",VLOOKUP(F234,$N$2:$P$4,3))</f>
        <v>Nincs</v>
      </c>
      <c r="H234" s="7" t="n">
        <v>-87</v>
      </c>
      <c r="I234" s="7" t="str">
        <f aca="false">IF(H234&lt;$O$2,"Nincs",VLOOKUP(H234,$O$2:$P$4,2))</f>
        <v>Nincs</v>
      </c>
      <c r="R234" s="0" t="n">
        <f aca="false">+$L$2</f>
        <v>500</v>
      </c>
      <c r="S234" s="0" t="n">
        <f aca="false">+$L$3</f>
        <v>600</v>
      </c>
      <c r="T234" s="0" t="n">
        <f aca="false">+$L$4</f>
        <v>650</v>
      </c>
    </row>
    <row r="235" customFormat="false" ht="15" hidden="false" customHeight="false" outlineLevel="0" collapsed="false">
      <c r="A235" s="6" t="n">
        <v>40214</v>
      </c>
      <c r="B235" s="7" t="n">
        <v>101</v>
      </c>
      <c r="C235" s="7" t="str">
        <f aca="false">IF(B235&lt;$L$2,"Nincs",VLOOKUP(B235,$L$2:$P$4,5))</f>
        <v>Nincs</v>
      </c>
      <c r="D235" s="7" t="n">
        <v>-46</v>
      </c>
      <c r="E235" s="7" t="str">
        <f aca="false">IF(D235&lt;$M$2,"Nincs",VLOOKUP(D235,$M$2:$P$4,4))</f>
        <v>Nincs</v>
      </c>
      <c r="F235" s="7" t="n">
        <v>-69</v>
      </c>
      <c r="G235" s="7" t="str">
        <f aca="false">IF(F235&lt;$N$2,"Nincs",VLOOKUP(F235,$N$2:$P$4,3))</f>
        <v>Nincs</v>
      </c>
      <c r="H235" s="7" t="n">
        <v>-86</v>
      </c>
      <c r="I235" s="7" t="str">
        <f aca="false">IF(H235&lt;$O$2,"Nincs",VLOOKUP(H235,$O$2:$P$4,2))</f>
        <v>Nincs</v>
      </c>
      <c r="R235" s="0" t="n">
        <f aca="false">+$L$2</f>
        <v>500</v>
      </c>
      <c r="S235" s="0" t="n">
        <f aca="false">+$L$3</f>
        <v>600</v>
      </c>
      <c r="T235" s="0" t="n">
        <f aca="false">+$L$4</f>
        <v>650</v>
      </c>
    </row>
    <row r="236" customFormat="false" ht="15" hidden="false" customHeight="false" outlineLevel="0" collapsed="false">
      <c r="A236" s="6" t="n">
        <v>40215</v>
      </c>
      <c r="B236" s="7" t="n">
        <v>107</v>
      </c>
      <c r="C236" s="7" t="str">
        <f aca="false">IF(B236&lt;$L$2,"Nincs",VLOOKUP(B236,$L$2:$P$4,5))</f>
        <v>Nincs</v>
      </c>
      <c r="D236" s="7" t="n">
        <v>-45</v>
      </c>
      <c r="E236" s="7" t="str">
        <f aca="false">IF(D236&lt;$M$2,"Nincs",VLOOKUP(D236,$M$2:$P$4,4))</f>
        <v>Nincs</v>
      </c>
      <c r="F236" s="7" t="n">
        <v>-67</v>
      </c>
      <c r="G236" s="7" t="str">
        <f aca="false">IF(F236&lt;$N$2,"Nincs",VLOOKUP(F236,$N$2:$P$4,3))</f>
        <v>Nincs</v>
      </c>
      <c r="H236" s="7" t="n">
        <v>-83</v>
      </c>
      <c r="I236" s="7" t="str">
        <f aca="false">IF(H236&lt;$O$2,"Nincs",VLOOKUP(H236,$O$2:$P$4,2))</f>
        <v>Nincs</v>
      </c>
      <c r="R236" s="0" t="n">
        <f aca="false">+$L$2</f>
        <v>500</v>
      </c>
      <c r="S236" s="0" t="n">
        <f aca="false">+$L$3</f>
        <v>600</v>
      </c>
      <c r="T236" s="0" t="n">
        <f aca="false">+$L$4</f>
        <v>650</v>
      </c>
    </row>
    <row r="237" customFormat="false" ht="15" hidden="false" customHeight="false" outlineLevel="0" collapsed="false">
      <c r="A237" s="6" t="n">
        <v>40216</v>
      </c>
      <c r="B237" s="7" t="n">
        <v>105</v>
      </c>
      <c r="C237" s="7" t="str">
        <f aca="false">IF(B237&lt;$L$2,"Nincs",VLOOKUP(B237,$L$2:$P$4,5))</f>
        <v>Nincs</v>
      </c>
      <c r="D237" s="7" t="n">
        <v>-44</v>
      </c>
      <c r="E237" s="7" t="str">
        <f aca="false">IF(D237&lt;$M$2,"Nincs",VLOOKUP(D237,$M$2:$P$4,4))</f>
        <v>Nincs</v>
      </c>
      <c r="F237" s="7" t="n">
        <v>-67</v>
      </c>
      <c r="G237" s="7" t="str">
        <f aca="false">IF(F237&lt;$N$2,"Nincs",VLOOKUP(F237,$N$2:$P$4,3))</f>
        <v>Nincs</v>
      </c>
      <c r="H237" s="7" t="n">
        <v>-85</v>
      </c>
      <c r="I237" s="7" t="str">
        <f aca="false">IF(H237&lt;$O$2,"Nincs",VLOOKUP(H237,$O$2:$P$4,2))</f>
        <v>Nincs</v>
      </c>
      <c r="R237" s="0" t="n">
        <f aca="false">+$L$2</f>
        <v>500</v>
      </c>
      <c r="S237" s="0" t="n">
        <f aca="false">+$L$3</f>
        <v>600</v>
      </c>
      <c r="T237" s="0" t="n">
        <f aca="false">+$L$4</f>
        <v>650</v>
      </c>
    </row>
    <row r="238" customFormat="false" ht="15" hidden="false" customHeight="false" outlineLevel="0" collapsed="false">
      <c r="A238" s="6" t="n">
        <v>40217</v>
      </c>
      <c r="B238" s="7" t="n">
        <v>101</v>
      </c>
      <c r="C238" s="7" t="str">
        <f aca="false">IF(B238&lt;$L$2,"Nincs",VLOOKUP(B238,$L$2:$P$4,5))</f>
        <v>Nincs</v>
      </c>
      <c r="D238" s="7" t="n">
        <v>-45</v>
      </c>
      <c r="E238" s="7" t="str">
        <f aca="false">IF(D238&lt;$M$2,"Nincs",VLOOKUP(D238,$M$2:$P$4,4))</f>
        <v>Nincs</v>
      </c>
      <c r="F238" s="7" t="n">
        <v>-68</v>
      </c>
      <c r="G238" s="7" t="str">
        <f aca="false">IF(F238&lt;$N$2,"Nincs",VLOOKUP(F238,$N$2:$P$4,3))</f>
        <v>Nincs</v>
      </c>
      <c r="H238" s="7" t="n">
        <v>-86</v>
      </c>
      <c r="I238" s="7" t="str">
        <f aca="false">IF(H238&lt;$O$2,"Nincs",VLOOKUP(H238,$O$2:$P$4,2))</f>
        <v>Nincs</v>
      </c>
      <c r="R238" s="0" t="n">
        <f aca="false">+$L$2</f>
        <v>500</v>
      </c>
      <c r="S238" s="0" t="n">
        <f aca="false">+$L$3</f>
        <v>600</v>
      </c>
      <c r="T238" s="0" t="n">
        <f aca="false">+$L$4</f>
        <v>650</v>
      </c>
    </row>
    <row r="239" customFormat="false" ht="15" hidden="false" customHeight="false" outlineLevel="0" collapsed="false">
      <c r="A239" s="6" t="n">
        <v>40218</v>
      </c>
      <c r="B239" s="7" t="n">
        <v>101</v>
      </c>
      <c r="C239" s="7" t="str">
        <f aca="false">IF(B239&lt;$L$2,"Nincs",VLOOKUP(B239,$L$2:$P$4,5))</f>
        <v>Nincs</v>
      </c>
      <c r="D239" s="7" t="n">
        <v>-50</v>
      </c>
      <c r="E239" s="7" t="str">
        <f aca="false">IF(D239&lt;$M$2,"Nincs",VLOOKUP(D239,$M$2:$P$4,4))</f>
        <v>Nincs</v>
      </c>
      <c r="F239" s="7" t="n">
        <v>-74</v>
      </c>
      <c r="G239" s="7" t="str">
        <f aca="false">IF(F239&lt;$N$2,"Nincs",VLOOKUP(F239,$N$2:$P$4,3))</f>
        <v>Nincs</v>
      </c>
      <c r="H239" s="7" t="n">
        <v>-88</v>
      </c>
      <c r="I239" s="7" t="str">
        <f aca="false">IF(H239&lt;$O$2,"Nincs",VLOOKUP(H239,$O$2:$P$4,2))</f>
        <v>Nincs</v>
      </c>
      <c r="R239" s="0" t="n">
        <f aca="false">+$L$2</f>
        <v>500</v>
      </c>
      <c r="S239" s="0" t="n">
        <f aca="false">+$L$3</f>
        <v>600</v>
      </c>
      <c r="T239" s="0" t="n">
        <f aca="false">+$L$4</f>
        <v>650</v>
      </c>
    </row>
    <row r="240" customFormat="false" ht="15" hidden="false" customHeight="false" outlineLevel="0" collapsed="false">
      <c r="A240" s="6" t="n">
        <v>40219</v>
      </c>
      <c r="B240" s="7" t="n">
        <v>101</v>
      </c>
      <c r="C240" s="7" t="str">
        <f aca="false">IF(B240&lt;$L$2,"Nincs",VLOOKUP(B240,$L$2:$P$4,5))</f>
        <v>Nincs</v>
      </c>
      <c r="D240" s="7" t="n">
        <v>-49</v>
      </c>
      <c r="E240" s="7" t="str">
        <f aca="false">IF(D240&lt;$M$2,"Nincs",VLOOKUP(D240,$M$2:$P$4,4))</f>
        <v>Nincs</v>
      </c>
      <c r="F240" s="7" t="n">
        <v>-68</v>
      </c>
      <c r="G240" s="7" t="str">
        <f aca="false">IF(F240&lt;$N$2,"Nincs",VLOOKUP(F240,$N$2:$P$4,3))</f>
        <v>Nincs</v>
      </c>
      <c r="H240" s="7" t="n">
        <v>-87</v>
      </c>
      <c r="I240" s="7" t="str">
        <f aca="false">IF(H240&lt;$O$2,"Nincs",VLOOKUP(H240,$O$2:$P$4,2))</f>
        <v>Nincs</v>
      </c>
      <c r="R240" s="0" t="n">
        <f aca="false">+$L$2</f>
        <v>500</v>
      </c>
      <c r="S240" s="0" t="n">
        <f aca="false">+$L$3</f>
        <v>600</v>
      </c>
      <c r="T240" s="0" t="n">
        <f aca="false">+$L$4</f>
        <v>650</v>
      </c>
    </row>
    <row r="241" customFormat="false" ht="15" hidden="false" customHeight="false" outlineLevel="0" collapsed="false">
      <c r="A241" s="6" t="n">
        <v>40220</v>
      </c>
      <c r="B241" s="7" t="n">
        <v>100</v>
      </c>
      <c r="C241" s="7" t="str">
        <f aca="false">IF(B241&lt;$L$2,"Nincs",VLOOKUP(B241,$L$2:$P$4,5))</f>
        <v>Nincs</v>
      </c>
      <c r="D241" s="7" t="n">
        <v>-47</v>
      </c>
      <c r="E241" s="7" t="str">
        <f aca="false">IF(D241&lt;$M$2,"Nincs",VLOOKUP(D241,$M$2:$P$4,4))</f>
        <v>Nincs</v>
      </c>
      <c r="F241" s="7" t="n">
        <v>-72</v>
      </c>
      <c r="G241" s="7" t="str">
        <f aca="false">IF(F241&lt;$N$2,"Nincs",VLOOKUP(F241,$N$2:$P$4,3))</f>
        <v>Nincs</v>
      </c>
      <c r="H241" s="7" t="n">
        <v>-87</v>
      </c>
      <c r="I241" s="7" t="str">
        <f aca="false">IF(H241&lt;$O$2,"Nincs",VLOOKUP(H241,$O$2:$P$4,2))</f>
        <v>Nincs</v>
      </c>
      <c r="R241" s="0" t="n">
        <f aca="false">+$L$2</f>
        <v>500</v>
      </c>
      <c r="S241" s="0" t="n">
        <f aca="false">+$L$3</f>
        <v>600</v>
      </c>
      <c r="T241" s="0" t="n">
        <f aca="false">+$L$4</f>
        <v>650</v>
      </c>
    </row>
    <row r="242" customFormat="false" ht="15" hidden="false" customHeight="false" outlineLevel="0" collapsed="false">
      <c r="A242" s="6" t="n">
        <v>40221</v>
      </c>
      <c r="B242" s="7" t="n">
        <v>100</v>
      </c>
      <c r="C242" s="7" t="str">
        <f aca="false">IF(B242&lt;$L$2,"Nincs",VLOOKUP(B242,$L$2:$P$4,5))</f>
        <v>Nincs</v>
      </c>
      <c r="D242" s="7" t="n">
        <v>-50</v>
      </c>
      <c r="E242" s="7" t="str">
        <f aca="false">IF(D242&lt;$M$2,"Nincs",VLOOKUP(D242,$M$2:$P$4,4))</f>
        <v>Nincs</v>
      </c>
      <c r="F242" s="7" t="n">
        <v>-73</v>
      </c>
      <c r="G242" s="7" t="str">
        <f aca="false">IF(F242&lt;$N$2,"Nincs",VLOOKUP(F242,$N$2:$P$4,3))</f>
        <v>Nincs</v>
      </c>
      <c r="H242" s="7" t="n">
        <v>-88</v>
      </c>
      <c r="I242" s="7" t="str">
        <f aca="false">IF(H242&lt;$O$2,"Nincs",VLOOKUP(H242,$O$2:$P$4,2))</f>
        <v>Nincs</v>
      </c>
      <c r="R242" s="0" t="n">
        <f aca="false">+$L$2</f>
        <v>500</v>
      </c>
      <c r="S242" s="0" t="n">
        <f aca="false">+$L$3</f>
        <v>600</v>
      </c>
      <c r="T242" s="0" t="n">
        <f aca="false">+$L$4</f>
        <v>650</v>
      </c>
    </row>
    <row r="243" customFormat="false" ht="15" hidden="false" customHeight="false" outlineLevel="0" collapsed="false">
      <c r="A243" s="6" t="n">
        <v>40222</v>
      </c>
      <c r="B243" s="7" t="n">
        <v>100</v>
      </c>
      <c r="C243" s="7" t="str">
        <f aca="false">IF(B243&lt;$L$2,"Nincs",VLOOKUP(B243,$L$2:$P$4,5))</f>
        <v>Nincs</v>
      </c>
      <c r="D243" s="7" t="n">
        <v>-47</v>
      </c>
      <c r="E243" s="7" t="str">
        <f aca="false">IF(D243&lt;$M$2,"Nincs",VLOOKUP(D243,$M$2:$P$4,4))</f>
        <v>Nincs</v>
      </c>
      <c r="F243" s="7" t="n">
        <v>-70</v>
      </c>
      <c r="G243" s="7" t="str">
        <f aca="false">IF(F243&lt;$N$2,"Nincs",VLOOKUP(F243,$N$2:$P$4,3))</f>
        <v>Nincs</v>
      </c>
      <c r="H243" s="7" t="n">
        <v>-88</v>
      </c>
      <c r="I243" s="7" t="str">
        <f aca="false">IF(H243&lt;$O$2,"Nincs",VLOOKUP(H243,$O$2:$P$4,2))</f>
        <v>Nincs</v>
      </c>
      <c r="R243" s="0" t="n">
        <f aca="false">+$L$2</f>
        <v>500</v>
      </c>
      <c r="S243" s="0" t="n">
        <f aca="false">+$L$3</f>
        <v>600</v>
      </c>
      <c r="T243" s="0" t="n">
        <f aca="false">+$L$4</f>
        <v>650</v>
      </c>
    </row>
    <row r="244" customFormat="false" ht="15" hidden="false" customHeight="false" outlineLevel="0" collapsed="false">
      <c r="A244" s="6" t="n">
        <v>40223</v>
      </c>
      <c r="B244" s="7" t="n">
        <v>97</v>
      </c>
      <c r="C244" s="7" t="str">
        <f aca="false">IF(B244&lt;$L$2,"Nincs",VLOOKUP(B244,$L$2:$P$4,5))</f>
        <v>Nincs</v>
      </c>
      <c r="D244" s="7" t="n">
        <v>-48</v>
      </c>
      <c r="E244" s="7" t="str">
        <f aca="false">IF(D244&lt;$M$2,"Nincs",VLOOKUP(D244,$M$2:$P$4,4))</f>
        <v>Nincs</v>
      </c>
      <c r="F244" s="7" t="n">
        <v>-71</v>
      </c>
      <c r="G244" s="7" t="str">
        <f aca="false">IF(F244&lt;$N$2,"Nincs",VLOOKUP(F244,$N$2:$P$4,3))</f>
        <v>Nincs</v>
      </c>
      <c r="H244" s="7" t="n">
        <v>-88</v>
      </c>
      <c r="I244" s="7" t="str">
        <f aca="false">IF(H244&lt;$O$2,"Nincs",VLOOKUP(H244,$O$2:$P$4,2))</f>
        <v>Nincs</v>
      </c>
      <c r="R244" s="0" t="n">
        <f aca="false">+$L$2</f>
        <v>500</v>
      </c>
      <c r="S244" s="0" t="n">
        <f aca="false">+$L$3</f>
        <v>600</v>
      </c>
      <c r="T244" s="0" t="n">
        <f aca="false">+$L$4</f>
        <v>650</v>
      </c>
    </row>
    <row r="245" customFormat="false" ht="15" hidden="false" customHeight="false" outlineLevel="0" collapsed="false">
      <c r="A245" s="6" t="n">
        <v>40224</v>
      </c>
      <c r="B245" s="7" t="n">
        <v>92</v>
      </c>
      <c r="C245" s="7" t="str">
        <f aca="false">IF(B245&lt;$L$2,"Nincs",VLOOKUP(B245,$L$2:$P$4,5))</f>
        <v>Nincs</v>
      </c>
      <c r="D245" s="7" t="n">
        <v>-50</v>
      </c>
      <c r="E245" s="7" t="str">
        <f aca="false">IF(D245&lt;$M$2,"Nincs",VLOOKUP(D245,$M$2:$P$4,4))</f>
        <v>Nincs</v>
      </c>
      <c r="F245" s="7" t="n">
        <v>-73</v>
      </c>
      <c r="G245" s="7" t="str">
        <f aca="false">IF(F245&lt;$N$2,"Nincs",VLOOKUP(F245,$N$2:$P$4,3))</f>
        <v>Nincs</v>
      </c>
      <c r="H245" s="7" t="n">
        <v>-89</v>
      </c>
      <c r="I245" s="7" t="str">
        <f aca="false">IF(H245&lt;$O$2,"Nincs",VLOOKUP(H245,$O$2:$P$4,2))</f>
        <v>Nincs</v>
      </c>
      <c r="R245" s="0" t="n">
        <f aca="false">+$L$2</f>
        <v>500</v>
      </c>
      <c r="S245" s="0" t="n">
        <f aca="false">+$L$3</f>
        <v>600</v>
      </c>
      <c r="T245" s="0" t="n">
        <f aca="false">+$L$4</f>
        <v>650</v>
      </c>
    </row>
    <row r="246" customFormat="false" ht="15" hidden="false" customHeight="false" outlineLevel="0" collapsed="false">
      <c r="A246" s="6" t="n">
        <v>40225</v>
      </c>
      <c r="B246" s="7" t="n">
        <v>87</v>
      </c>
      <c r="C246" s="7" t="str">
        <f aca="false">IF(B246&lt;$L$2,"Nincs",VLOOKUP(B246,$L$2:$P$4,5))</f>
        <v>Nincs</v>
      </c>
      <c r="D246" s="7" t="n">
        <v>-53</v>
      </c>
      <c r="E246" s="7" t="str">
        <f aca="false">IF(D246&lt;$M$2,"Nincs",VLOOKUP(D246,$M$2:$P$4,4))</f>
        <v>Nincs</v>
      </c>
      <c r="F246" s="7" t="n">
        <v>-73</v>
      </c>
      <c r="G246" s="7" t="str">
        <f aca="false">IF(F246&lt;$N$2,"Nincs",VLOOKUP(F246,$N$2:$P$4,3))</f>
        <v>Nincs</v>
      </c>
      <c r="H246" s="7" t="n">
        <v>-92</v>
      </c>
      <c r="I246" s="7" t="str">
        <f aca="false">IF(H246&lt;$O$2,"Nincs",VLOOKUP(H246,$O$2:$P$4,2))</f>
        <v>Nincs</v>
      </c>
      <c r="R246" s="0" t="n">
        <f aca="false">+$L$2</f>
        <v>500</v>
      </c>
      <c r="S246" s="0" t="n">
        <f aca="false">+$L$3</f>
        <v>600</v>
      </c>
      <c r="T246" s="0" t="n">
        <f aca="false">+$L$4</f>
        <v>650</v>
      </c>
    </row>
    <row r="247" customFormat="false" ht="15" hidden="false" customHeight="false" outlineLevel="0" collapsed="false">
      <c r="A247" s="6" t="n">
        <v>40226</v>
      </c>
      <c r="B247" s="7" t="n">
        <v>88</v>
      </c>
      <c r="C247" s="7" t="str">
        <f aca="false">IF(B247&lt;$L$2,"Nincs",VLOOKUP(B247,$L$2:$P$4,5))</f>
        <v>Nincs</v>
      </c>
      <c r="D247" s="7" t="n">
        <v>-51</v>
      </c>
      <c r="E247" s="7" t="str">
        <f aca="false">IF(D247&lt;$M$2,"Nincs",VLOOKUP(D247,$M$2:$P$4,4))</f>
        <v>Nincs</v>
      </c>
      <c r="F247" s="7" t="n">
        <v>-73</v>
      </c>
      <c r="G247" s="7" t="str">
        <f aca="false">IF(F247&lt;$N$2,"Nincs",VLOOKUP(F247,$N$2:$P$4,3))</f>
        <v>Nincs</v>
      </c>
      <c r="H247" s="7" t="n">
        <v>-90</v>
      </c>
      <c r="I247" s="7" t="str">
        <f aca="false">IF(H247&lt;$O$2,"Nincs",VLOOKUP(H247,$O$2:$P$4,2))</f>
        <v>Nincs</v>
      </c>
      <c r="R247" s="0" t="n">
        <f aca="false">+$L$2</f>
        <v>500</v>
      </c>
      <c r="S247" s="0" t="n">
        <f aca="false">+$L$3</f>
        <v>600</v>
      </c>
      <c r="T247" s="0" t="n">
        <f aca="false">+$L$4</f>
        <v>650</v>
      </c>
    </row>
    <row r="248" customFormat="false" ht="15" hidden="false" customHeight="false" outlineLevel="0" collapsed="false">
      <c r="A248" s="6" t="n">
        <v>40227</v>
      </c>
      <c r="B248" s="7" t="n">
        <v>89</v>
      </c>
      <c r="C248" s="7" t="str">
        <f aca="false">IF(B248&lt;$L$2,"Nincs",VLOOKUP(B248,$L$2:$P$4,5))</f>
        <v>Nincs</v>
      </c>
      <c r="D248" s="7" t="n">
        <v>-53</v>
      </c>
      <c r="E248" s="7" t="str">
        <f aca="false">IF(D248&lt;$M$2,"Nincs",VLOOKUP(D248,$M$2:$P$4,4))</f>
        <v>Nincs</v>
      </c>
      <c r="F248" s="7" t="n">
        <v>-73</v>
      </c>
      <c r="G248" s="7" t="str">
        <f aca="false">IF(F248&lt;$N$2,"Nincs",VLOOKUP(F248,$N$2:$P$4,3))</f>
        <v>Nincs</v>
      </c>
      <c r="H248" s="7" t="n">
        <v>-89</v>
      </c>
      <c r="I248" s="7" t="str">
        <f aca="false">IF(H248&lt;$O$2,"Nincs",VLOOKUP(H248,$O$2:$P$4,2))</f>
        <v>Nincs</v>
      </c>
      <c r="R248" s="0" t="n">
        <f aca="false">+$L$2</f>
        <v>500</v>
      </c>
      <c r="S248" s="0" t="n">
        <f aca="false">+$L$3</f>
        <v>600</v>
      </c>
      <c r="T248" s="0" t="n">
        <f aca="false">+$L$4</f>
        <v>650</v>
      </c>
    </row>
    <row r="249" customFormat="false" ht="15" hidden="false" customHeight="false" outlineLevel="0" collapsed="false">
      <c r="A249" s="6" t="n">
        <v>40228</v>
      </c>
      <c r="B249" s="7" t="n">
        <v>91</v>
      </c>
      <c r="C249" s="7" t="str">
        <f aca="false">IF(B249&lt;$L$2,"Nincs",VLOOKUP(B249,$L$2:$P$4,5))</f>
        <v>Nincs</v>
      </c>
      <c r="D249" s="7" t="n">
        <v>-51</v>
      </c>
      <c r="E249" s="7" t="str">
        <f aca="false">IF(D249&lt;$M$2,"Nincs",VLOOKUP(D249,$M$2:$P$4,4))</f>
        <v>Nincs</v>
      </c>
      <c r="F249" s="7" t="n">
        <v>-72</v>
      </c>
      <c r="G249" s="7" t="str">
        <f aca="false">IF(F249&lt;$N$2,"Nincs",VLOOKUP(F249,$N$2:$P$4,3))</f>
        <v>Nincs</v>
      </c>
      <c r="H249" s="7" t="n">
        <v>-91</v>
      </c>
      <c r="I249" s="7" t="str">
        <f aca="false">IF(H249&lt;$O$2,"Nincs",VLOOKUP(H249,$O$2:$P$4,2))</f>
        <v>Nincs</v>
      </c>
      <c r="R249" s="0" t="n">
        <f aca="false">+$L$2</f>
        <v>500</v>
      </c>
      <c r="S249" s="0" t="n">
        <f aca="false">+$L$3</f>
        <v>600</v>
      </c>
      <c r="T249" s="0" t="n">
        <f aca="false">+$L$4</f>
        <v>650</v>
      </c>
    </row>
    <row r="250" customFormat="false" ht="15" hidden="false" customHeight="false" outlineLevel="0" collapsed="false">
      <c r="A250" s="6" t="n">
        <v>40229</v>
      </c>
      <c r="B250" s="7" t="n">
        <v>99</v>
      </c>
      <c r="C250" s="7" t="str">
        <f aca="false">IF(B250&lt;$L$2,"Nincs",VLOOKUP(B250,$L$2:$P$4,5))</f>
        <v>Nincs</v>
      </c>
      <c r="D250" s="7" t="n">
        <v>-49</v>
      </c>
      <c r="E250" s="7" t="str">
        <f aca="false">IF(D250&lt;$M$2,"Nincs",VLOOKUP(D250,$M$2:$P$4,4))</f>
        <v>Nincs</v>
      </c>
      <c r="F250" s="7" t="n">
        <v>-67</v>
      </c>
      <c r="G250" s="7" t="str">
        <f aca="false">IF(F250&lt;$N$2,"Nincs",VLOOKUP(F250,$N$2:$P$4,3))</f>
        <v>Nincs</v>
      </c>
      <c r="H250" s="7" t="n">
        <v>-85</v>
      </c>
      <c r="I250" s="7" t="str">
        <f aca="false">IF(H250&lt;$O$2,"Nincs",VLOOKUP(H250,$O$2:$P$4,2))</f>
        <v>Nincs</v>
      </c>
      <c r="R250" s="0" t="n">
        <f aca="false">+$L$2</f>
        <v>500</v>
      </c>
      <c r="S250" s="0" t="n">
        <f aca="false">+$L$3</f>
        <v>600</v>
      </c>
      <c r="T250" s="0" t="n">
        <f aca="false">+$L$4</f>
        <v>650</v>
      </c>
    </row>
    <row r="251" customFormat="false" ht="15" hidden="false" customHeight="false" outlineLevel="0" collapsed="false">
      <c r="A251" s="6" t="n">
        <v>40230</v>
      </c>
      <c r="B251" s="7" t="n">
        <v>113</v>
      </c>
      <c r="C251" s="7" t="str">
        <f aca="false">IF(B251&lt;$L$2,"Nincs",VLOOKUP(B251,$L$2:$P$4,5))</f>
        <v>Nincs</v>
      </c>
      <c r="D251" s="7" t="n">
        <v>-32</v>
      </c>
      <c r="E251" s="7" t="str">
        <f aca="false">IF(D251&lt;$M$2,"Nincs",VLOOKUP(D251,$M$2:$P$4,4))</f>
        <v>Nincs</v>
      </c>
      <c r="F251" s="7" t="n">
        <v>-52</v>
      </c>
      <c r="G251" s="7" t="str">
        <f aca="false">IF(F251&lt;$N$2,"Nincs",VLOOKUP(F251,$N$2:$P$4,3))</f>
        <v>Nincs</v>
      </c>
      <c r="H251" s="7" t="n">
        <v>-68</v>
      </c>
      <c r="I251" s="7" t="str">
        <f aca="false">IF(H251&lt;$O$2,"Nincs",VLOOKUP(H251,$O$2:$P$4,2))</f>
        <v>Nincs</v>
      </c>
      <c r="R251" s="0" t="n">
        <f aca="false">+$L$2</f>
        <v>500</v>
      </c>
      <c r="S251" s="0" t="n">
        <f aca="false">+$L$3</f>
        <v>600</v>
      </c>
      <c r="T251" s="0" t="n">
        <f aca="false">+$L$4</f>
        <v>650</v>
      </c>
    </row>
    <row r="252" customFormat="false" ht="15" hidden="false" customHeight="false" outlineLevel="0" collapsed="false">
      <c r="A252" s="6" t="n">
        <v>40231</v>
      </c>
      <c r="B252" s="7" t="n">
        <v>146</v>
      </c>
      <c r="C252" s="7" t="str">
        <f aca="false">IF(B252&lt;$L$2,"Nincs",VLOOKUP(B252,$L$2:$P$4,5))</f>
        <v>Nincs</v>
      </c>
      <c r="D252" s="7" t="n">
        <v>22</v>
      </c>
      <c r="E252" s="7" t="str">
        <f aca="false">IF(D252&lt;$M$2,"Nincs",VLOOKUP(D252,$M$2:$P$4,4))</f>
        <v>Nincs</v>
      </c>
      <c r="F252" s="7" t="n">
        <v>-5</v>
      </c>
      <c r="G252" s="7" t="str">
        <f aca="false">IF(F252&lt;$N$2,"Nincs",VLOOKUP(F252,$N$2:$P$4,3))</f>
        <v>Nincs</v>
      </c>
      <c r="H252" s="7" t="n">
        <v>-22</v>
      </c>
      <c r="I252" s="7" t="str">
        <f aca="false">IF(H252&lt;$O$2,"Nincs",VLOOKUP(H252,$O$2:$P$4,2))</f>
        <v>Nincs</v>
      </c>
      <c r="R252" s="0" t="n">
        <f aca="false">+$L$2</f>
        <v>500</v>
      </c>
      <c r="S252" s="0" t="n">
        <f aca="false">+$L$3</f>
        <v>600</v>
      </c>
      <c r="T252" s="0" t="n">
        <f aca="false">+$L$4</f>
        <v>650</v>
      </c>
    </row>
    <row r="253" customFormat="false" ht="15" hidden="false" customHeight="false" outlineLevel="0" collapsed="false">
      <c r="A253" s="6" t="n">
        <v>40232</v>
      </c>
      <c r="B253" s="7" t="n">
        <v>165</v>
      </c>
      <c r="C253" s="7" t="str">
        <f aca="false">IF(B253&lt;$L$2,"Nincs",VLOOKUP(B253,$L$2:$P$4,5))</f>
        <v>Nincs</v>
      </c>
      <c r="D253" s="7" t="n">
        <v>36</v>
      </c>
      <c r="E253" s="7" t="str">
        <f aca="false">IF(D253&lt;$M$2,"Nincs",VLOOKUP(D253,$M$2:$P$4,4))</f>
        <v>Nincs</v>
      </c>
      <c r="F253" s="7" t="n">
        <v>-7</v>
      </c>
      <c r="G253" s="7" t="str">
        <f aca="false">IF(F253&lt;$N$2,"Nincs",VLOOKUP(F253,$N$2:$P$4,3))</f>
        <v>Nincs</v>
      </c>
      <c r="H253" s="7" t="n">
        <v>-28</v>
      </c>
      <c r="I253" s="7" t="str">
        <f aca="false">IF(H253&lt;$O$2,"Nincs",VLOOKUP(H253,$O$2:$P$4,2))</f>
        <v>Nincs</v>
      </c>
      <c r="R253" s="0" t="n">
        <f aca="false">+$L$2</f>
        <v>500</v>
      </c>
      <c r="S253" s="0" t="n">
        <f aca="false">+$L$3</f>
        <v>600</v>
      </c>
      <c r="T253" s="0" t="n">
        <f aca="false">+$L$4</f>
        <v>650</v>
      </c>
    </row>
    <row r="254" customFormat="false" ht="15" hidden="false" customHeight="false" outlineLevel="0" collapsed="false">
      <c r="A254" s="6" t="n">
        <v>40233</v>
      </c>
      <c r="B254" s="7" t="n">
        <v>164</v>
      </c>
      <c r="C254" s="7" t="str">
        <f aca="false">IF(B254&lt;$L$2,"Nincs",VLOOKUP(B254,$L$2:$P$4,5))</f>
        <v>Nincs</v>
      </c>
      <c r="D254" s="7" t="n">
        <v>44</v>
      </c>
      <c r="E254" s="7" t="str">
        <f aca="false">IF(D254&lt;$M$2,"Nincs",VLOOKUP(D254,$M$2:$P$4,4))</f>
        <v>Nincs</v>
      </c>
      <c r="F254" s="7" t="n">
        <v>3</v>
      </c>
      <c r="G254" s="7" t="str">
        <f aca="false">IF(F254&lt;$N$2,"Nincs",VLOOKUP(F254,$N$2:$P$4,3))</f>
        <v>Nincs</v>
      </c>
      <c r="H254" s="7" t="n">
        <v>-10</v>
      </c>
      <c r="I254" s="7" t="str">
        <f aca="false">IF(H254&lt;$O$2,"Nincs",VLOOKUP(H254,$O$2:$P$4,2))</f>
        <v>Nincs</v>
      </c>
      <c r="R254" s="0" t="n">
        <f aca="false">+$L$2</f>
        <v>500</v>
      </c>
      <c r="S254" s="0" t="n">
        <f aca="false">+$L$3</f>
        <v>600</v>
      </c>
      <c r="T254" s="0" t="n">
        <f aca="false">+$L$4</f>
        <v>650</v>
      </c>
    </row>
    <row r="255" customFormat="false" ht="15" hidden="false" customHeight="false" outlineLevel="0" collapsed="false">
      <c r="A255" s="6" t="n">
        <v>40234</v>
      </c>
      <c r="B255" s="7" t="n">
        <v>172</v>
      </c>
      <c r="C255" s="7" t="str">
        <f aca="false">IF(B255&lt;$L$2,"Nincs",VLOOKUP(B255,$L$2:$P$4,5))</f>
        <v>Nincs</v>
      </c>
      <c r="D255" s="7" t="n">
        <v>52</v>
      </c>
      <c r="E255" s="7" t="str">
        <f aca="false">IF(D255&lt;$M$2,"Nincs",VLOOKUP(D255,$M$2:$P$4,4))</f>
        <v>Nincs</v>
      </c>
      <c r="F255" s="7" t="n">
        <v>0</v>
      </c>
      <c r="G255" s="7" t="str">
        <f aca="false">IF(F255&lt;$N$2,"Nincs",VLOOKUP(F255,$N$2:$P$4,3))</f>
        <v>Nincs</v>
      </c>
      <c r="H255" s="7" t="n">
        <v>-13</v>
      </c>
      <c r="I255" s="7" t="str">
        <f aca="false">IF(H255&lt;$O$2,"Nincs",VLOOKUP(H255,$O$2:$P$4,2))</f>
        <v>Nincs</v>
      </c>
      <c r="R255" s="0" t="n">
        <f aca="false">+$L$2</f>
        <v>500</v>
      </c>
      <c r="S255" s="0" t="n">
        <f aca="false">+$L$3</f>
        <v>600</v>
      </c>
      <c r="T255" s="0" t="n">
        <f aca="false">+$L$4</f>
        <v>650</v>
      </c>
    </row>
    <row r="256" customFormat="false" ht="15" hidden="false" customHeight="false" outlineLevel="0" collapsed="false">
      <c r="A256" s="6" t="n">
        <v>40235</v>
      </c>
      <c r="B256" s="7" t="n">
        <v>181</v>
      </c>
      <c r="C256" s="7" t="str">
        <f aca="false">IF(B256&lt;$L$2,"Nincs",VLOOKUP(B256,$L$2:$P$4,5))</f>
        <v>Nincs</v>
      </c>
      <c r="D256" s="7" t="n">
        <v>54</v>
      </c>
      <c r="E256" s="7" t="str">
        <f aca="false">IF(D256&lt;$M$2,"Nincs",VLOOKUP(D256,$M$2:$P$4,4))</f>
        <v>Nincs</v>
      </c>
      <c r="F256" s="7" t="n">
        <v>13</v>
      </c>
      <c r="G256" s="7" t="str">
        <f aca="false">IF(F256&lt;$N$2,"Nincs",VLOOKUP(F256,$N$2:$P$4,3))</f>
        <v>Nincs</v>
      </c>
      <c r="H256" s="7" t="n">
        <v>2</v>
      </c>
      <c r="I256" s="7" t="str">
        <f aca="false">IF(H256&lt;$O$2,"Nincs",VLOOKUP(H256,$O$2:$P$4,2))</f>
        <v>Nincs</v>
      </c>
      <c r="R256" s="0" t="n">
        <f aca="false">+$L$2</f>
        <v>500</v>
      </c>
      <c r="S256" s="0" t="n">
        <f aca="false">+$L$3</f>
        <v>600</v>
      </c>
      <c r="T256" s="0" t="n">
        <f aca="false">+$L$4</f>
        <v>650</v>
      </c>
    </row>
    <row r="257" customFormat="false" ht="15" hidden="false" customHeight="false" outlineLevel="0" collapsed="false">
      <c r="A257" s="6" t="n">
        <v>40236</v>
      </c>
      <c r="B257" s="7" t="n">
        <v>207</v>
      </c>
      <c r="C257" s="7" t="str">
        <f aca="false">IF(B257&lt;$L$2,"Nincs",VLOOKUP(B257,$L$2:$P$4,5))</f>
        <v>Nincs</v>
      </c>
      <c r="D257" s="7" t="n">
        <v>82</v>
      </c>
      <c r="E257" s="7" t="str">
        <f aca="false">IF(D257&lt;$M$2,"Nincs",VLOOKUP(D257,$M$2:$P$4,4))</f>
        <v>Nincs</v>
      </c>
      <c r="F257" s="7" t="n">
        <v>28</v>
      </c>
      <c r="G257" s="7" t="str">
        <f aca="false">IF(F257&lt;$N$2,"Nincs",VLOOKUP(F257,$N$2:$P$4,3))</f>
        <v>Nincs</v>
      </c>
      <c r="H257" s="7" t="n">
        <v>15</v>
      </c>
      <c r="I257" s="7" t="str">
        <f aca="false">IF(H257&lt;$O$2,"Nincs",VLOOKUP(H257,$O$2:$P$4,2))</f>
        <v>Nincs</v>
      </c>
      <c r="R257" s="0" t="n">
        <f aca="false">+$L$2</f>
        <v>500</v>
      </c>
      <c r="S257" s="0" t="n">
        <f aca="false">+$L$3</f>
        <v>600</v>
      </c>
      <c r="T257" s="0" t="n">
        <f aca="false">+$L$4</f>
        <v>650</v>
      </c>
    </row>
    <row r="258" customFormat="false" ht="15" hidden="false" customHeight="false" outlineLevel="0" collapsed="false">
      <c r="A258" s="6" t="n">
        <v>40237</v>
      </c>
      <c r="B258" s="7" t="n">
        <v>242</v>
      </c>
      <c r="C258" s="7" t="str">
        <f aca="false">IF(B258&lt;$L$2,"Nincs",VLOOKUP(B258,$L$2:$P$4,5))</f>
        <v>Nincs</v>
      </c>
      <c r="D258" s="7" t="n">
        <v>110</v>
      </c>
      <c r="E258" s="7" t="str">
        <f aca="false">IF(D258&lt;$M$2,"Nincs",VLOOKUP(D258,$M$2:$P$4,4))</f>
        <v>Nincs</v>
      </c>
      <c r="F258" s="7" t="n">
        <v>49</v>
      </c>
      <c r="G258" s="7" t="str">
        <f aca="false">IF(F258&lt;$N$2,"Nincs",VLOOKUP(F258,$N$2:$P$4,3))</f>
        <v>Nincs</v>
      </c>
      <c r="H258" s="7" t="n">
        <v>39</v>
      </c>
      <c r="I258" s="7" t="str">
        <f aca="false">IF(H258&lt;$O$2,"Nincs",VLOOKUP(H258,$O$2:$P$4,2))</f>
        <v>Nincs</v>
      </c>
      <c r="R258" s="0" t="n">
        <f aca="false">+$L$2</f>
        <v>500</v>
      </c>
      <c r="S258" s="0" t="n">
        <f aca="false">+$L$3</f>
        <v>600</v>
      </c>
      <c r="T258" s="0" t="n">
        <f aca="false">+$L$4</f>
        <v>650</v>
      </c>
    </row>
    <row r="259" customFormat="false" ht="15" hidden="false" customHeight="false" outlineLevel="0" collapsed="false">
      <c r="A259" s="6" t="n">
        <v>40238</v>
      </c>
      <c r="B259" s="7" t="n">
        <v>264</v>
      </c>
      <c r="C259" s="7" t="str">
        <f aca="false">IF(B259&lt;$L$2,"Nincs",VLOOKUP(B259,$L$2:$P$4,5))</f>
        <v>Nincs</v>
      </c>
      <c r="D259" s="7" t="n">
        <v>147</v>
      </c>
      <c r="E259" s="7" t="str">
        <f aca="false">IF(D259&lt;$M$2,"Nincs",VLOOKUP(D259,$M$2:$P$4,4))</f>
        <v>Nincs</v>
      </c>
      <c r="F259" s="7" t="n">
        <v>76</v>
      </c>
      <c r="G259" s="7" t="str">
        <f aca="false">IF(F259&lt;$N$2,"Nincs",VLOOKUP(F259,$N$2:$P$4,3))</f>
        <v>Nincs</v>
      </c>
      <c r="H259" s="7" t="n">
        <v>57</v>
      </c>
      <c r="I259" s="7" t="str">
        <f aca="false">IF(H259&lt;$O$2,"Nincs",VLOOKUP(H259,$O$2:$P$4,2))</f>
        <v>Nincs</v>
      </c>
      <c r="R259" s="0" t="n">
        <f aca="false">+$L$2</f>
        <v>500</v>
      </c>
      <c r="S259" s="0" t="n">
        <f aca="false">+$L$3</f>
        <v>600</v>
      </c>
      <c r="T259" s="0" t="n">
        <f aca="false">+$L$4</f>
        <v>650</v>
      </c>
    </row>
    <row r="260" customFormat="false" ht="15" hidden="false" customHeight="false" outlineLevel="0" collapsed="false">
      <c r="A260" s="6" t="n">
        <v>40239</v>
      </c>
      <c r="B260" s="7" t="n">
        <v>269</v>
      </c>
      <c r="C260" s="7" t="str">
        <f aca="false">IF(B260&lt;$L$2,"Nincs",VLOOKUP(B260,$L$2:$P$4,5))</f>
        <v>Nincs</v>
      </c>
      <c r="D260" s="7" t="n">
        <v>142</v>
      </c>
      <c r="E260" s="7" t="str">
        <f aca="false">IF(D260&lt;$M$2,"Nincs",VLOOKUP(D260,$M$2:$P$4,4))</f>
        <v>Nincs</v>
      </c>
      <c r="F260" s="7" t="n">
        <v>56</v>
      </c>
      <c r="G260" s="7" t="str">
        <f aca="false">IF(F260&lt;$N$2,"Nincs",VLOOKUP(F260,$N$2:$P$4,3))</f>
        <v>Nincs</v>
      </c>
      <c r="H260" s="7" t="n">
        <v>26</v>
      </c>
      <c r="I260" s="7" t="str">
        <f aca="false">IF(H260&lt;$O$2,"Nincs",VLOOKUP(H260,$O$2:$P$4,2))</f>
        <v>Nincs</v>
      </c>
      <c r="R260" s="0" t="n">
        <f aca="false">+$L$2</f>
        <v>500</v>
      </c>
      <c r="S260" s="0" t="n">
        <f aca="false">+$L$3</f>
        <v>600</v>
      </c>
      <c r="T260" s="0" t="n">
        <f aca="false">+$L$4</f>
        <v>650</v>
      </c>
    </row>
    <row r="261" customFormat="false" ht="15" hidden="false" customHeight="false" outlineLevel="0" collapsed="false">
      <c r="A261" s="6" t="n">
        <v>40240</v>
      </c>
      <c r="B261" s="7" t="n">
        <v>275</v>
      </c>
      <c r="C261" s="7" t="str">
        <f aca="false">IF(B261&lt;$L$2,"Nincs",VLOOKUP(B261,$L$2:$P$4,5))</f>
        <v>Nincs</v>
      </c>
      <c r="D261" s="7" t="n">
        <v>92</v>
      </c>
      <c r="E261" s="7" t="str">
        <f aca="false">IF(D261&lt;$M$2,"Nincs",VLOOKUP(D261,$M$2:$P$4,4))</f>
        <v>Nincs</v>
      </c>
      <c r="F261" s="7" t="n">
        <v>31</v>
      </c>
      <c r="G261" s="7" t="str">
        <f aca="false">IF(F261&lt;$N$2,"Nincs",VLOOKUP(F261,$N$2:$P$4,3))</f>
        <v>Nincs</v>
      </c>
      <c r="H261" s="7" t="n">
        <v>0</v>
      </c>
      <c r="I261" s="7" t="str">
        <f aca="false">IF(H261&lt;$O$2,"Nincs",VLOOKUP(H261,$O$2:$P$4,2))</f>
        <v>Nincs</v>
      </c>
      <c r="R261" s="0" t="n">
        <f aca="false">+$L$2</f>
        <v>500</v>
      </c>
      <c r="S261" s="0" t="n">
        <f aca="false">+$L$3</f>
        <v>600</v>
      </c>
      <c r="T261" s="0" t="n">
        <f aca="false">+$L$4</f>
        <v>650</v>
      </c>
    </row>
    <row r="262" customFormat="false" ht="15" hidden="false" customHeight="false" outlineLevel="0" collapsed="false">
      <c r="A262" s="6" t="n">
        <v>40241</v>
      </c>
      <c r="B262" s="7" t="n">
        <v>257</v>
      </c>
      <c r="C262" s="7" t="str">
        <f aca="false">IF(B262&lt;$L$2,"Nincs",VLOOKUP(B262,$L$2:$P$4,5))</f>
        <v>Nincs</v>
      </c>
      <c r="D262" s="7" t="n">
        <v>70</v>
      </c>
      <c r="E262" s="7" t="str">
        <f aca="false">IF(D262&lt;$M$2,"Nincs",VLOOKUP(D262,$M$2:$P$4,4))</f>
        <v>Nincs</v>
      </c>
      <c r="F262" s="7" t="n">
        <v>17</v>
      </c>
      <c r="G262" s="7" t="str">
        <f aca="false">IF(F262&lt;$N$2,"Nincs",VLOOKUP(F262,$N$2:$P$4,3))</f>
        <v>Nincs</v>
      </c>
      <c r="H262" s="7" t="n">
        <v>-13</v>
      </c>
      <c r="I262" s="7" t="str">
        <f aca="false">IF(H262&lt;$O$2,"Nincs",VLOOKUP(H262,$O$2:$P$4,2))</f>
        <v>Nincs</v>
      </c>
      <c r="R262" s="0" t="n">
        <f aca="false">+$L$2</f>
        <v>500</v>
      </c>
      <c r="S262" s="0" t="n">
        <f aca="false">+$L$3</f>
        <v>600</v>
      </c>
      <c r="T262" s="0" t="n">
        <f aca="false">+$L$4</f>
        <v>650</v>
      </c>
    </row>
    <row r="263" customFormat="false" ht="15" hidden="false" customHeight="false" outlineLevel="0" collapsed="false">
      <c r="A263" s="6" t="n">
        <v>40242</v>
      </c>
      <c r="B263" s="7" t="n">
        <v>238</v>
      </c>
      <c r="C263" s="7" t="str">
        <f aca="false">IF(B263&lt;$L$2,"Nincs",VLOOKUP(B263,$L$2:$P$4,5))</f>
        <v>Nincs</v>
      </c>
      <c r="D263" s="7" t="n">
        <v>56</v>
      </c>
      <c r="E263" s="7" t="str">
        <f aca="false">IF(D263&lt;$M$2,"Nincs",VLOOKUP(D263,$M$2:$P$4,4))</f>
        <v>Nincs</v>
      </c>
      <c r="F263" s="7" t="n">
        <v>11</v>
      </c>
      <c r="G263" s="7" t="str">
        <f aca="false">IF(F263&lt;$N$2,"Nincs",VLOOKUP(F263,$N$2:$P$4,3))</f>
        <v>Nincs</v>
      </c>
      <c r="H263" s="7" t="n">
        <v>-29</v>
      </c>
      <c r="I263" s="7" t="str">
        <f aca="false">IF(H263&lt;$O$2,"Nincs",VLOOKUP(H263,$O$2:$P$4,2))</f>
        <v>Nincs</v>
      </c>
      <c r="R263" s="0" t="n">
        <f aca="false">+$L$2</f>
        <v>500</v>
      </c>
      <c r="S263" s="0" t="n">
        <f aca="false">+$L$3</f>
        <v>600</v>
      </c>
      <c r="T263" s="0" t="n">
        <f aca="false">+$L$4</f>
        <v>650</v>
      </c>
    </row>
    <row r="264" customFormat="false" ht="15" hidden="false" customHeight="false" outlineLevel="0" collapsed="false">
      <c r="A264" s="6" t="n">
        <v>40243</v>
      </c>
      <c r="B264" s="7" t="n">
        <v>221</v>
      </c>
      <c r="C264" s="7" t="str">
        <f aca="false">IF(B264&lt;$L$2,"Nincs",VLOOKUP(B264,$L$2:$P$4,5))</f>
        <v>Nincs</v>
      </c>
      <c r="D264" s="7" t="n">
        <v>34</v>
      </c>
      <c r="E264" s="7" t="str">
        <f aca="false">IF(D264&lt;$M$2,"Nincs",VLOOKUP(D264,$M$2:$P$4,4))</f>
        <v>Nincs</v>
      </c>
      <c r="F264" s="7" t="n">
        <v>-8</v>
      </c>
      <c r="G264" s="7" t="str">
        <f aca="false">IF(F264&lt;$N$2,"Nincs",VLOOKUP(F264,$N$2:$P$4,3))</f>
        <v>Nincs</v>
      </c>
      <c r="H264" s="7" t="n">
        <v>-37</v>
      </c>
      <c r="I264" s="7" t="str">
        <f aca="false">IF(H264&lt;$O$2,"Nincs",VLOOKUP(H264,$O$2:$P$4,2))</f>
        <v>Nincs</v>
      </c>
      <c r="R264" s="0" t="n">
        <f aca="false">+$L$2</f>
        <v>500</v>
      </c>
      <c r="S264" s="0" t="n">
        <f aca="false">+$L$3</f>
        <v>600</v>
      </c>
      <c r="T264" s="0" t="n">
        <f aca="false">+$L$4</f>
        <v>650</v>
      </c>
    </row>
    <row r="265" customFormat="false" ht="15" hidden="false" customHeight="false" outlineLevel="0" collapsed="false">
      <c r="A265" s="6" t="n">
        <v>40244</v>
      </c>
      <c r="B265" s="7" t="n">
        <v>199</v>
      </c>
      <c r="C265" s="7" t="str">
        <f aca="false">IF(B265&lt;$L$2,"Nincs",VLOOKUP(B265,$L$2:$P$4,5))</f>
        <v>Nincs</v>
      </c>
      <c r="D265" s="7" t="n">
        <v>17</v>
      </c>
      <c r="E265" s="7" t="str">
        <f aca="false">IF(D265&lt;$M$2,"Nincs",VLOOKUP(D265,$M$2:$P$4,4))</f>
        <v>Nincs</v>
      </c>
      <c r="F265" s="7" t="n">
        <v>-19</v>
      </c>
      <c r="G265" s="7" t="str">
        <f aca="false">IF(F265&lt;$N$2,"Nincs",VLOOKUP(F265,$N$2:$P$4,3))</f>
        <v>Nincs</v>
      </c>
      <c r="H265" s="7" t="n">
        <v>-46</v>
      </c>
      <c r="I265" s="7" t="str">
        <f aca="false">IF(H265&lt;$O$2,"Nincs",VLOOKUP(H265,$O$2:$P$4,2))</f>
        <v>Nincs</v>
      </c>
      <c r="R265" s="0" t="n">
        <f aca="false">+$L$2</f>
        <v>500</v>
      </c>
      <c r="S265" s="0" t="n">
        <f aca="false">+$L$3</f>
        <v>600</v>
      </c>
      <c r="T265" s="0" t="n">
        <f aca="false">+$L$4</f>
        <v>650</v>
      </c>
    </row>
    <row r="266" customFormat="false" ht="15" hidden="false" customHeight="false" outlineLevel="0" collapsed="false">
      <c r="A266" s="6" t="n">
        <v>40245</v>
      </c>
      <c r="B266" s="7" t="n">
        <v>187</v>
      </c>
      <c r="C266" s="7" t="str">
        <f aca="false">IF(B266&lt;$L$2,"Nincs",VLOOKUP(B266,$L$2:$P$4,5))</f>
        <v>Nincs</v>
      </c>
      <c r="D266" s="7" t="n">
        <v>9</v>
      </c>
      <c r="E266" s="7" t="str">
        <f aca="false">IF(D266&lt;$M$2,"Nincs",VLOOKUP(D266,$M$2:$P$4,4))</f>
        <v>Nincs</v>
      </c>
      <c r="F266" s="7" t="n">
        <v>-25</v>
      </c>
      <c r="G266" s="7" t="str">
        <f aca="false">IF(F266&lt;$N$2,"Nincs",VLOOKUP(F266,$N$2:$P$4,3))</f>
        <v>Nincs</v>
      </c>
      <c r="H266" s="7" t="n">
        <v>-52</v>
      </c>
      <c r="I266" s="7" t="str">
        <f aca="false">IF(H266&lt;$O$2,"Nincs",VLOOKUP(H266,$O$2:$P$4,2))</f>
        <v>Nincs</v>
      </c>
      <c r="R266" s="0" t="n">
        <f aca="false">+$L$2</f>
        <v>500</v>
      </c>
      <c r="S266" s="0" t="n">
        <f aca="false">+$L$3</f>
        <v>600</v>
      </c>
      <c r="T266" s="0" t="n">
        <f aca="false">+$L$4</f>
        <v>650</v>
      </c>
    </row>
    <row r="267" customFormat="false" ht="15" hidden="false" customHeight="false" outlineLevel="0" collapsed="false">
      <c r="A267" s="6" t="n">
        <v>40246</v>
      </c>
      <c r="B267" s="7" t="n">
        <v>175</v>
      </c>
      <c r="C267" s="7" t="str">
        <f aca="false">IF(B267&lt;$L$2,"Nincs",VLOOKUP(B267,$L$2:$P$4,5))</f>
        <v>Nincs</v>
      </c>
      <c r="D267" s="7" t="n">
        <v>1</v>
      </c>
      <c r="E267" s="7" t="str">
        <f aca="false">IF(D267&lt;$M$2,"Nincs",VLOOKUP(D267,$M$2:$P$4,4))</f>
        <v>Nincs</v>
      </c>
      <c r="F267" s="7" t="n">
        <v>-36</v>
      </c>
      <c r="G267" s="7" t="str">
        <f aca="false">IF(F267&lt;$N$2,"Nincs",VLOOKUP(F267,$N$2:$P$4,3))</f>
        <v>Nincs</v>
      </c>
      <c r="H267" s="7" t="n">
        <v>-57</v>
      </c>
      <c r="I267" s="7" t="str">
        <f aca="false">IF(H267&lt;$O$2,"Nincs",VLOOKUP(H267,$O$2:$P$4,2))</f>
        <v>Nincs</v>
      </c>
      <c r="R267" s="0" t="n">
        <f aca="false">+$L$2</f>
        <v>500</v>
      </c>
      <c r="S267" s="0" t="n">
        <f aca="false">+$L$3</f>
        <v>600</v>
      </c>
      <c r="T267" s="0" t="n">
        <f aca="false">+$L$4</f>
        <v>650</v>
      </c>
    </row>
    <row r="268" customFormat="false" ht="15" hidden="false" customHeight="false" outlineLevel="0" collapsed="false">
      <c r="A268" s="6" t="n">
        <v>40247</v>
      </c>
      <c r="B268" s="7" t="n">
        <v>166</v>
      </c>
      <c r="C268" s="7" t="str">
        <f aca="false">IF(B268&lt;$L$2,"Nincs",VLOOKUP(B268,$L$2:$P$4,5))</f>
        <v>Nincs</v>
      </c>
      <c r="D268" s="7" t="n">
        <v>-8</v>
      </c>
      <c r="E268" s="7" t="str">
        <f aca="false">IF(D268&lt;$M$2,"Nincs",VLOOKUP(D268,$M$2:$P$4,4))</f>
        <v>Nincs</v>
      </c>
      <c r="F268" s="7" t="n">
        <v>-43</v>
      </c>
      <c r="G268" s="7" t="str">
        <f aca="false">IF(F268&lt;$N$2,"Nincs",VLOOKUP(F268,$N$2:$P$4,3))</f>
        <v>Nincs</v>
      </c>
      <c r="H268" s="7" t="n">
        <v>-65</v>
      </c>
      <c r="I268" s="7" t="str">
        <f aca="false">IF(H268&lt;$O$2,"Nincs",VLOOKUP(H268,$O$2:$P$4,2))</f>
        <v>Nincs</v>
      </c>
      <c r="R268" s="0" t="n">
        <f aca="false">+$L$2</f>
        <v>500</v>
      </c>
      <c r="S268" s="0" t="n">
        <f aca="false">+$L$3</f>
        <v>600</v>
      </c>
      <c r="T268" s="0" t="n">
        <f aca="false">+$L$4</f>
        <v>650</v>
      </c>
    </row>
    <row r="269" customFormat="false" ht="15" hidden="false" customHeight="false" outlineLevel="0" collapsed="false">
      <c r="A269" s="6" t="n">
        <v>40248</v>
      </c>
      <c r="B269" s="7" t="n">
        <v>149</v>
      </c>
      <c r="C269" s="7" t="str">
        <f aca="false">IF(B269&lt;$L$2,"Nincs",VLOOKUP(B269,$L$2:$P$4,5))</f>
        <v>Nincs</v>
      </c>
      <c r="D269" s="7" t="n">
        <v>-12</v>
      </c>
      <c r="E269" s="7" t="str">
        <f aca="false">IF(D269&lt;$M$2,"Nincs",VLOOKUP(D269,$M$2:$P$4,4))</f>
        <v>Nincs</v>
      </c>
      <c r="F269" s="7" t="n">
        <v>-45</v>
      </c>
      <c r="G269" s="7" t="str">
        <f aca="false">IF(F269&lt;$N$2,"Nincs",VLOOKUP(F269,$N$2:$P$4,3))</f>
        <v>Nincs</v>
      </c>
      <c r="H269" s="7" t="n">
        <v>-66</v>
      </c>
      <c r="I269" s="7" t="str">
        <f aca="false">IF(H269&lt;$O$2,"Nincs",VLOOKUP(H269,$O$2:$P$4,2))</f>
        <v>Nincs</v>
      </c>
      <c r="R269" s="0" t="n">
        <f aca="false">+$L$2</f>
        <v>500</v>
      </c>
      <c r="S269" s="0" t="n">
        <f aca="false">+$L$3</f>
        <v>600</v>
      </c>
      <c r="T269" s="0" t="n">
        <f aca="false">+$L$4</f>
        <v>650</v>
      </c>
    </row>
    <row r="270" customFormat="false" ht="15" hidden="false" customHeight="false" outlineLevel="0" collapsed="false">
      <c r="A270" s="6" t="n">
        <v>40249</v>
      </c>
      <c r="B270" s="7" t="n">
        <v>136</v>
      </c>
      <c r="C270" s="7" t="str">
        <f aca="false">IF(B270&lt;$L$2,"Nincs",VLOOKUP(B270,$L$2:$P$4,5))</f>
        <v>Nincs</v>
      </c>
      <c r="D270" s="7" t="n">
        <v>-14</v>
      </c>
      <c r="E270" s="7" t="str">
        <f aca="false">IF(D270&lt;$M$2,"Nincs",VLOOKUP(D270,$M$2:$P$4,4))</f>
        <v>Nincs</v>
      </c>
      <c r="F270" s="7" t="n">
        <v>-46</v>
      </c>
      <c r="G270" s="7" t="str">
        <f aca="false">IF(F270&lt;$N$2,"Nincs",VLOOKUP(F270,$N$2:$P$4,3))</f>
        <v>Nincs</v>
      </c>
      <c r="H270" s="7" t="n">
        <v>-68</v>
      </c>
      <c r="I270" s="7" t="str">
        <f aca="false">IF(H270&lt;$O$2,"Nincs",VLOOKUP(H270,$O$2:$P$4,2))</f>
        <v>Nincs</v>
      </c>
      <c r="R270" s="0" t="n">
        <f aca="false">+$L$2</f>
        <v>500</v>
      </c>
      <c r="S270" s="0" t="n">
        <f aca="false">+$L$3</f>
        <v>600</v>
      </c>
      <c r="T270" s="0" t="n">
        <f aca="false">+$L$4</f>
        <v>650</v>
      </c>
    </row>
    <row r="271" customFormat="false" ht="15" hidden="false" customHeight="false" outlineLevel="0" collapsed="false">
      <c r="A271" s="6" t="n">
        <v>40250</v>
      </c>
      <c r="B271" s="7" t="n">
        <v>140</v>
      </c>
      <c r="C271" s="7" t="str">
        <f aca="false">IF(B271&lt;$L$2,"Nincs",VLOOKUP(B271,$L$2:$P$4,5))</f>
        <v>Nincs</v>
      </c>
      <c r="D271" s="7" t="n">
        <v>-15</v>
      </c>
      <c r="E271" s="7" t="str">
        <f aca="false">IF(D271&lt;$M$2,"Nincs",VLOOKUP(D271,$M$2:$P$4,4))</f>
        <v>Nincs</v>
      </c>
      <c r="F271" s="7" t="n">
        <v>-46</v>
      </c>
      <c r="G271" s="7" t="str">
        <f aca="false">IF(F271&lt;$N$2,"Nincs",VLOOKUP(F271,$N$2:$P$4,3))</f>
        <v>Nincs</v>
      </c>
      <c r="H271" s="7" t="n">
        <v>-69</v>
      </c>
      <c r="I271" s="7" t="str">
        <f aca="false">IF(H271&lt;$O$2,"Nincs",VLOOKUP(H271,$O$2:$P$4,2))</f>
        <v>Nincs</v>
      </c>
      <c r="R271" s="0" t="n">
        <f aca="false">+$L$2</f>
        <v>500</v>
      </c>
      <c r="S271" s="0" t="n">
        <f aca="false">+$L$3</f>
        <v>600</v>
      </c>
      <c r="T271" s="0" t="n">
        <f aca="false">+$L$4</f>
        <v>650</v>
      </c>
    </row>
    <row r="272" customFormat="false" ht="15" hidden="false" customHeight="false" outlineLevel="0" collapsed="false">
      <c r="A272" s="6" t="n">
        <v>40251</v>
      </c>
      <c r="B272" s="7" t="n">
        <v>134</v>
      </c>
      <c r="C272" s="7" t="str">
        <f aca="false">IF(B272&lt;$L$2,"Nincs",VLOOKUP(B272,$L$2:$P$4,5))</f>
        <v>Nincs</v>
      </c>
      <c r="D272" s="7" t="n">
        <v>-15</v>
      </c>
      <c r="E272" s="7" t="str">
        <f aca="false">IF(D272&lt;$M$2,"Nincs",VLOOKUP(D272,$M$2:$P$4,4))</f>
        <v>Nincs</v>
      </c>
      <c r="F272" s="7" t="n">
        <v>-46</v>
      </c>
      <c r="G272" s="7" t="str">
        <f aca="false">IF(F272&lt;$N$2,"Nincs",VLOOKUP(F272,$N$2:$P$4,3))</f>
        <v>Nincs</v>
      </c>
      <c r="H272" s="7" t="n">
        <v>-68</v>
      </c>
      <c r="I272" s="7" t="str">
        <f aca="false">IF(H272&lt;$O$2,"Nincs",VLOOKUP(H272,$O$2:$P$4,2))</f>
        <v>Nincs</v>
      </c>
      <c r="R272" s="0" t="n">
        <f aca="false">+$L$2</f>
        <v>500</v>
      </c>
      <c r="S272" s="0" t="n">
        <f aca="false">+$L$3</f>
        <v>600</v>
      </c>
      <c r="T272" s="0" t="n">
        <f aca="false">+$L$4</f>
        <v>650</v>
      </c>
    </row>
    <row r="273" customFormat="false" ht="15" hidden="false" customHeight="false" outlineLevel="0" collapsed="false">
      <c r="A273" s="6" t="n">
        <v>40252</v>
      </c>
      <c r="B273" s="7" t="n">
        <v>133</v>
      </c>
      <c r="C273" s="7" t="str">
        <f aca="false">IF(B273&lt;$L$2,"Nincs",VLOOKUP(B273,$L$2:$P$4,5))</f>
        <v>Nincs</v>
      </c>
      <c r="D273" s="7" t="n">
        <v>-19</v>
      </c>
      <c r="E273" s="7" t="str">
        <f aca="false">IF(D273&lt;$M$2,"Nincs",VLOOKUP(D273,$M$2:$P$4,4))</f>
        <v>Nincs</v>
      </c>
      <c r="F273" s="7" t="n">
        <v>-49</v>
      </c>
      <c r="G273" s="7" t="str">
        <f aca="false">IF(F273&lt;$N$2,"Nincs",VLOOKUP(F273,$N$2:$P$4,3))</f>
        <v>Nincs</v>
      </c>
      <c r="H273" s="7" t="n">
        <v>-69</v>
      </c>
      <c r="I273" s="7" t="str">
        <f aca="false">IF(H273&lt;$O$2,"Nincs",VLOOKUP(H273,$O$2:$P$4,2))</f>
        <v>Nincs</v>
      </c>
      <c r="R273" s="0" t="n">
        <f aca="false">+$L$2</f>
        <v>500</v>
      </c>
      <c r="S273" s="0" t="n">
        <f aca="false">+$L$3</f>
        <v>600</v>
      </c>
      <c r="T273" s="0" t="n">
        <f aca="false">+$L$4</f>
        <v>650</v>
      </c>
    </row>
    <row r="274" customFormat="false" ht="15" hidden="false" customHeight="false" outlineLevel="0" collapsed="false">
      <c r="A274" s="6" t="n">
        <v>40253</v>
      </c>
      <c r="B274" s="7" t="n">
        <v>131</v>
      </c>
      <c r="C274" s="7" t="str">
        <f aca="false">IF(B274&lt;$L$2,"Nincs",VLOOKUP(B274,$L$2:$P$4,5))</f>
        <v>Nincs</v>
      </c>
      <c r="D274" s="7" t="n">
        <v>-20</v>
      </c>
      <c r="E274" s="7" t="str">
        <f aca="false">IF(D274&lt;$M$2,"Nincs",VLOOKUP(D274,$M$2:$P$4,4))</f>
        <v>Nincs</v>
      </c>
      <c r="F274" s="7" t="n">
        <v>-50</v>
      </c>
      <c r="G274" s="7" t="str">
        <f aca="false">IF(F274&lt;$N$2,"Nincs",VLOOKUP(F274,$N$2:$P$4,3))</f>
        <v>Nincs</v>
      </c>
      <c r="H274" s="7" t="n">
        <v>-70</v>
      </c>
      <c r="I274" s="7" t="str">
        <f aca="false">IF(H274&lt;$O$2,"Nincs",VLOOKUP(H274,$O$2:$P$4,2))</f>
        <v>Nincs</v>
      </c>
      <c r="R274" s="0" t="n">
        <f aca="false">+$L$2</f>
        <v>500</v>
      </c>
      <c r="S274" s="0" t="n">
        <f aca="false">+$L$3</f>
        <v>600</v>
      </c>
      <c r="T274" s="0" t="n">
        <f aca="false">+$L$4</f>
        <v>650</v>
      </c>
    </row>
    <row r="275" customFormat="false" ht="15" hidden="false" customHeight="false" outlineLevel="0" collapsed="false">
      <c r="A275" s="6" t="n">
        <v>40254</v>
      </c>
      <c r="B275" s="7" t="n">
        <v>135</v>
      </c>
      <c r="C275" s="7" t="str">
        <f aca="false">IF(B275&lt;$L$2,"Nincs",VLOOKUP(B275,$L$2:$P$4,5))</f>
        <v>Nincs</v>
      </c>
      <c r="D275" s="7" t="n">
        <v>-21</v>
      </c>
      <c r="E275" s="7" t="str">
        <f aca="false">IF(D275&lt;$M$2,"Nincs",VLOOKUP(D275,$M$2:$P$4,4))</f>
        <v>Nincs</v>
      </c>
      <c r="F275" s="7" t="n">
        <v>-50</v>
      </c>
      <c r="G275" s="7" t="str">
        <f aca="false">IF(F275&lt;$N$2,"Nincs",VLOOKUP(F275,$N$2:$P$4,3))</f>
        <v>Nincs</v>
      </c>
      <c r="H275" s="7" t="n">
        <v>-74</v>
      </c>
      <c r="I275" s="7" t="str">
        <f aca="false">IF(H275&lt;$O$2,"Nincs",VLOOKUP(H275,$O$2:$P$4,2))</f>
        <v>Nincs</v>
      </c>
      <c r="R275" s="0" t="n">
        <f aca="false">+$L$2</f>
        <v>500</v>
      </c>
      <c r="S275" s="0" t="n">
        <f aca="false">+$L$3</f>
        <v>600</v>
      </c>
      <c r="T275" s="0" t="n">
        <f aca="false">+$L$4</f>
        <v>650</v>
      </c>
    </row>
    <row r="276" customFormat="false" ht="15" hidden="false" customHeight="false" outlineLevel="0" collapsed="false">
      <c r="A276" s="6" t="n">
        <v>40255</v>
      </c>
      <c r="B276" s="7" t="n">
        <v>146</v>
      </c>
      <c r="C276" s="7" t="str">
        <f aca="false">IF(B276&lt;$L$2,"Nincs",VLOOKUP(B276,$L$2:$P$4,5))</f>
        <v>Nincs</v>
      </c>
      <c r="D276" s="7" t="n">
        <v>-21</v>
      </c>
      <c r="E276" s="7" t="str">
        <f aca="false">IF(D276&lt;$M$2,"Nincs",VLOOKUP(D276,$M$2:$P$4,4))</f>
        <v>Nincs</v>
      </c>
      <c r="F276" s="7" t="n">
        <v>-50</v>
      </c>
      <c r="G276" s="7" t="str">
        <f aca="false">IF(F276&lt;$N$2,"Nincs",VLOOKUP(F276,$N$2:$P$4,3))</f>
        <v>Nincs</v>
      </c>
      <c r="H276" s="7" t="n">
        <v>-73</v>
      </c>
      <c r="I276" s="7" t="str">
        <f aca="false">IF(H276&lt;$O$2,"Nincs",VLOOKUP(H276,$O$2:$P$4,2))</f>
        <v>Nincs</v>
      </c>
      <c r="R276" s="0" t="n">
        <f aca="false">+$L$2</f>
        <v>500</v>
      </c>
      <c r="S276" s="0" t="n">
        <f aca="false">+$L$3</f>
        <v>600</v>
      </c>
      <c r="T276" s="0" t="n">
        <f aca="false">+$L$4</f>
        <v>650</v>
      </c>
    </row>
    <row r="277" customFormat="false" ht="15" hidden="false" customHeight="false" outlineLevel="0" collapsed="false">
      <c r="A277" s="6" t="n">
        <v>40256</v>
      </c>
      <c r="B277" s="7" t="n">
        <v>152</v>
      </c>
      <c r="C277" s="7" t="str">
        <f aca="false">IF(B277&lt;$L$2,"Nincs",VLOOKUP(B277,$L$2:$P$4,5))</f>
        <v>Nincs</v>
      </c>
      <c r="D277" s="7" t="n">
        <v>-25</v>
      </c>
      <c r="E277" s="7" t="str">
        <f aca="false">IF(D277&lt;$M$2,"Nincs",VLOOKUP(D277,$M$2:$P$4,4))</f>
        <v>Nincs</v>
      </c>
      <c r="F277" s="7" t="n">
        <v>-52</v>
      </c>
      <c r="G277" s="7" t="str">
        <f aca="false">IF(F277&lt;$N$2,"Nincs",VLOOKUP(F277,$N$2:$P$4,3))</f>
        <v>Nincs</v>
      </c>
      <c r="H277" s="7" t="n">
        <v>-74</v>
      </c>
      <c r="I277" s="7" t="str">
        <f aca="false">IF(H277&lt;$O$2,"Nincs",VLOOKUP(H277,$O$2:$P$4,2))</f>
        <v>Nincs</v>
      </c>
      <c r="R277" s="0" t="n">
        <f aca="false">+$L$2</f>
        <v>500</v>
      </c>
      <c r="S277" s="0" t="n">
        <f aca="false">+$L$3</f>
        <v>600</v>
      </c>
      <c r="T277" s="0" t="n">
        <f aca="false">+$L$4</f>
        <v>650</v>
      </c>
    </row>
    <row r="278" customFormat="false" ht="15" hidden="false" customHeight="false" outlineLevel="0" collapsed="false">
      <c r="A278" s="6" t="n">
        <v>40257</v>
      </c>
      <c r="B278" s="7" t="n">
        <v>157</v>
      </c>
      <c r="C278" s="7" t="str">
        <f aca="false">IF(B278&lt;$L$2,"Nincs",VLOOKUP(B278,$L$2:$P$4,5))</f>
        <v>Nincs</v>
      </c>
      <c r="D278" s="7" t="n">
        <v>-23</v>
      </c>
      <c r="E278" s="7" t="str">
        <f aca="false">IF(D278&lt;$M$2,"Nincs",VLOOKUP(D278,$M$2:$P$4,4))</f>
        <v>Nincs</v>
      </c>
      <c r="F278" s="7" t="n">
        <v>-52</v>
      </c>
      <c r="G278" s="7" t="str">
        <f aca="false">IF(F278&lt;$N$2,"Nincs",VLOOKUP(F278,$N$2:$P$4,3))</f>
        <v>Nincs</v>
      </c>
      <c r="H278" s="7" t="n">
        <v>-74</v>
      </c>
      <c r="I278" s="7" t="str">
        <f aca="false">IF(H278&lt;$O$2,"Nincs",VLOOKUP(H278,$O$2:$P$4,2))</f>
        <v>Nincs</v>
      </c>
      <c r="R278" s="0" t="n">
        <f aca="false">+$L$2</f>
        <v>500</v>
      </c>
      <c r="S278" s="0" t="n">
        <f aca="false">+$L$3</f>
        <v>600</v>
      </c>
      <c r="T278" s="0" t="n">
        <f aca="false">+$L$4</f>
        <v>650</v>
      </c>
    </row>
    <row r="279" customFormat="false" ht="15" hidden="false" customHeight="false" outlineLevel="0" collapsed="false">
      <c r="A279" s="6" t="n">
        <v>40258</v>
      </c>
      <c r="B279" s="7" t="n">
        <v>156</v>
      </c>
      <c r="C279" s="7" t="str">
        <f aca="false">IF(B279&lt;$L$2,"Nincs",VLOOKUP(B279,$L$2:$P$4,5))</f>
        <v>Nincs</v>
      </c>
      <c r="D279" s="7" t="n">
        <v>-25</v>
      </c>
      <c r="E279" s="7" t="str">
        <f aca="false">IF(D279&lt;$M$2,"Nincs",VLOOKUP(D279,$M$2:$P$4,4))</f>
        <v>Nincs</v>
      </c>
      <c r="F279" s="7" t="n">
        <v>-53</v>
      </c>
      <c r="G279" s="7" t="str">
        <f aca="false">IF(F279&lt;$N$2,"Nincs",VLOOKUP(F279,$N$2:$P$4,3))</f>
        <v>Nincs</v>
      </c>
      <c r="H279" s="7" t="n">
        <v>-76</v>
      </c>
      <c r="I279" s="7" t="str">
        <f aca="false">IF(H279&lt;$O$2,"Nincs",VLOOKUP(H279,$O$2:$P$4,2))</f>
        <v>Nincs</v>
      </c>
      <c r="R279" s="0" t="n">
        <f aca="false">+$L$2</f>
        <v>500</v>
      </c>
      <c r="S279" s="0" t="n">
        <f aca="false">+$L$3</f>
        <v>600</v>
      </c>
      <c r="T279" s="0" t="n">
        <f aca="false">+$L$4</f>
        <v>650</v>
      </c>
    </row>
    <row r="280" customFormat="false" ht="15" hidden="false" customHeight="false" outlineLevel="0" collapsed="false">
      <c r="A280" s="6" t="n">
        <v>40259</v>
      </c>
      <c r="B280" s="7" t="n">
        <v>159</v>
      </c>
      <c r="C280" s="7" t="str">
        <f aca="false">IF(B280&lt;$L$2,"Nincs",VLOOKUP(B280,$L$2:$P$4,5))</f>
        <v>Nincs</v>
      </c>
      <c r="D280" s="7" t="n">
        <v>-25</v>
      </c>
      <c r="E280" s="7" t="str">
        <f aca="false">IF(D280&lt;$M$2,"Nincs",VLOOKUP(D280,$M$2:$P$4,4))</f>
        <v>Nincs</v>
      </c>
      <c r="F280" s="7" t="n">
        <v>-52</v>
      </c>
      <c r="G280" s="7" t="str">
        <f aca="false">IF(F280&lt;$N$2,"Nincs",VLOOKUP(F280,$N$2:$P$4,3))</f>
        <v>Nincs</v>
      </c>
      <c r="H280" s="7" t="n">
        <v>-75</v>
      </c>
      <c r="I280" s="7" t="str">
        <f aca="false">IF(H280&lt;$O$2,"Nincs",VLOOKUP(H280,$O$2:$P$4,2))</f>
        <v>Nincs</v>
      </c>
      <c r="R280" s="0" t="n">
        <f aca="false">+$L$2</f>
        <v>500</v>
      </c>
      <c r="S280" s="0" t="n">
        <f aca="false">+$L$3</f>
        <v>600</v>
      </c>
      <c r="T280" s="0" t="n">
        <f aca="false">+$L$4</f>
        <v>650</v>
      </c>
    </row>
    <row r="281" customFormat="false" ht="15" hidden="false" customHeight="false" outlineLevel="0" collapsed="false">
      <c r="A281" s="6" t="n">
        <v>40260</v>
      </c>
      <c r="B281" s="7" t="n">
        <v>190</v>
      </c>
      <c r="C281" s="7" t="str">
        <f aca="false">IF(B281&lt;$L$2,"Nincs",VLOOKUP(B281,$L$2:$P$4,5))</f>
        <v>Nincs</v>
      </c>
      <c r="D281" s="7" t="n">
        <v>-17</v>
      </c>
      <c r="E281" s="7" t="str">
        <f aca="false">IF(D281&lt;$M$2,"Nincs",VLOOKUP(D281,$M$2:$P$4,4))</f>
        <v>Nincs</v>
      </c>
      <c r="F281" s="7" t="n">
        <v>-45</v>
      </c>
      <c r="G281" s="7" t="str">
        <f aca="false">IF(F281&lt;$N$2,"Nincs",VLOOKUP(F281,$N$2:$P$4,3))</f>
        <v>Nincs</v>
      </c>
      <c r="H281" s="7" t="n">
        <v>-71</v>
      </c>
      <c r="I281" s="7" t="str">
        <f aca="false">IF(H281&lt;$O$2,"Nincs",VLOOKUP(H281,$O$2:$P$4,2))</f>
        <v>Nincs</v>
      </c>
      <c r="R281" s="0" t="n">
        <f aca="false">+$L$2</f>
        <v>500</v>
      </c>
      <c r="S281" s="0" t="n">
        <f aca="false">+$L$3</f>
        <v>600</v>
      </c>
      <c r="T281" s="0" t="n">
        <f aca="false">+$L$4</f>
        <v>650</v>
      </c>
    </row>
    <row r="282" customFormat="false" ht="15" hidden="false" customHeight="false" outlineLevel="0" collapsed="false">
      <c r="A282" s="6" t="n">
        <v>40261</v>
      </c>
      <c r="B282" s="7" t="n">
        <v>217</v>
      </c>
      <c r="C282" s="7" t="str">
        <f aca="false">IF(B282&lt;$L$2,"Nincs",VLOOKUP(B282,$L$2:$P$4,5))</f>
        <v>Nincs</v>
      </c>
      <c r="D282" s="7" t="n">
        <v>-13</v>
      </c>
      <c r="E282" s="7" t="str">
        <f aca="false">IF(D282&lt;$M$2,"Nincs",VLOOKUP(D282,$M$2:$P$4,4))</f>
        <v>Nincs</v>
      </c>
      <c r="F282" s="7" t="n">
        <v>-42</v>
      </c>
      <c r="G282" s="7" t="str">
        <f aca="false">IF(F282&lt;$N$2,"Nincs",VLOOKUP(F282,$N$2:$P$4,3))</f>
        <v>Nincs</v>
      </c>
      <c r="H282" s="7" t="n">
        <v>-63</v>
      </c>
      <c r="I282" s="7" t="str">
        <f aca="false">IF(H282&lt;$O$2,"Nincs",VLOOKUP(H282,$O$2:$P$4,2))</f>
        <v>Nincs</v>
      </c>
      <c r="R282" s="0" t="n">
        <f aca="false">+$L$2</f>
        <v>500</v>
      </c>
      <c r="S282" s="0" t="n">
        <f aca="false">+$L$3</f>
        <v>600</v>
      </c>
      <c r="T282" s="0" t="n">
        <f aca="false">+$L$4</f>
        <v>650</v>
      </c>
    </row>
    <row r="283" customFormat="false" ht="15" hidden="false" customHeight="false" outlineLevel="0" collapsed="false">
      <c r="A283" s="6" t="n">
        <v>40262</v>
      </c>
      <c r="B283" s="7" t="n">
        <v>221</v>
      </c>
      <c r="C283" s="7" t="str">
        <f aca="false">IF(B283&lt;$L$2,"Nincs",VLOOKUP(B283,$L$2:$P$4,5))</f>
        <v>Nincs</v>
      </c>
      <c r="D283" s="7" t="n">
        <v>-12</v>
      </c>
      <c r="E283" s="7" t="str">
        <f aca="false">IF(D283&lt;$M$2,"Nincs",VLOOKUP(D283,$M$2:$P$4,4))</f>
        <v>Nincs</v>
      </c>
      <c r="F283" s="7" t="n">
        <v>-44</v>
      </c>
      <c r="G283" s="7" t="str">
        <f aca="false">IF(F283&lt;$N$2,"Nincs",VLOOKUP(F283,$N$2:$P$4,3))</f>
        <v>Nincs</v>
      </c>
      <c r="H283" s="7" t="n">
        <v>-62</v>
      </c>
      <c r="I283" s="7" t="str">
        <f aca="false">IF(H283&lt;$O$2,"Nincs",VLOOKUP(H283,$O$2:$P$4,2))</f>
        <v>Nincs</v>
      </c>
      <c r="R283" s="0" t="n">
        <f aca="false">+$L$2</f>
        <v>500</v>
      </c>
      <c r="S283" s="0" t="n">
        <f aca="false">+$L$3</f>
        <v>600</v>
      </c>
      <c r="T283" s="0" t="n">
        <f aca="false">+$L$4</f>
        <v>650</v>
      </c>
    </row>
    <row r="284" customFormat="false" ht="15" hidden="false" customHeight="false" outlineLevel="0" collapsed="false">
      <c r="A284" s="6" t="n">
        <v>40263</v>
      </c>
      <c r="B284" s="7" t="n">
        <v>220</v>
      </c>
      <c r="C284" s="7" t="str">
        <f aca="false">IF(B284&lt;$L$2,"Nincs",VLOOKUP(B284,$L$2:$P$4,5))</f>
        <v>Nincs</v>
      </c>
      <c r="D284" s="7" t="n">
        <v>-12</v>
      </c>
      <c r="E284" s="7" t="str">
        <f aca="false">IF(D284&lt;$M$2,"Nincs",VLOOKUP(D284,$M$2:$P$4,4))</f>
        <v>Nincs</v>
      </c>
      <c r="F284" s="7" t="n">
        <v>-46</v>
      </c>
      <c r="G284" s="7" t="str">
        <f aca="false">IF(F284&lt;$N$2,"Nincs",VLOOKUP(F284,$N$2:$P$4,3))</f>
        <v>Nincs</v>
      </c>
      <c r="H284" s="7" t="n">
        <v>-71</v>
      </c>
      <c r="I284" s="7" t="str">
        <f aca="false">IF(H284&lt;$O$2,"Nincs",VLOOKUP(H284,$O$2:$P$4,2))</f>
        <v>Nincs</v>
      </c>
      <c r="R284" s="0" t="n">
        <f aca="false">+$L$2</f>
        <v>500</v>
      </c>
      <c r="S284" s="0" t="n">
        <f aca="false">+$L$3</f>
        <v>600</v>
      </c>
      <c r="T284" s="0" t="n">
        <f aca="false">+$L$4</f>
        <v>650</v>
      </c>
    </row>
    <row r="285" customFormat="false" ht="15" hidden="false" customHeight="false" outlineLevel="0" collapsed="false">
      <c r="A285" s="6" t="n">
        <v>40264</v>
      </c>
      <c r="B285" s="7" t="n">
        <v>227</v>
      </c>
      <c r="C285" s="7" t="str">
        <f aca="false">IF(B285&lt;$L$2,"Nincs",VLOOKUP(B285,$L$2:$P$4,5))</f>
        <v>Nincs</v>
      </c>
      <c r="D285" s="7" t="n">
        <v>-17</v>
      </c>
      <c r="E285" s="7" t="str">
        <f aca="false">IF(D285&lt;$M$2,"Nincs",VLOOKUP(D285,$M$2:$P$4,4))</f>
        <v>Nincs</v>
      </c>
      <c r="F285" s="7" t="n">
        <v>-53</v>
      </c>
      <c r="G285" s="7" t="str">
        <f aca="false">IF(F285&lt;$N$2,"Nincs",VLOOKUP(F285,$N$2:$P$4,3))</f>
        <v>Nincs</v>
      </c>
      <c r="H285" s="7" t="n">
        <v>-65</v>
      </c>
      <c r="I285" s="7" t="str">
        <f aca="false">IF(H285&lt;$O$2,"Nincs",VLOOKUP(H285,$O$2:$P$4,2))</f>
        <v>Nincs</v>
      </c>
      <c r="R285" s="0" t="n">
        <f aca="false">+$L$2</f>
        <v>500</v>
      </c>
      <c r="S285" s="0" t="n">
        <f aca="false">+$L$3</f>
        <v>600</v>
      </c>
      <c r="T285" s="0" t="n">
        <f aca="false">+$L$4</f>
        <v>650</v>
      </c>
    </row>
    <row r="286" customFormat="false" ht="15" hidden="false" customHeight="false" outlineLevel="0" collapsed="false">
      <c r="A286" s="6" t="n">
        <v>40265</v>
      </c>
      <c r="B286" s="7" t="n">
        <v>221</v>
      </c>
      <c r="C286" s="7" t="str">
        <f aca="false">IF(B286&lt;$L$2,"Nincs",VLOOKUP(B286,$L$2:$P$4,5))</f>
        <v>Nincs</v>
      </c>
      <c r="D286" s="7" t="n">
        <v>-16</v>
      </c>
      <c r="E286" s="7" t="str">
        <f aca="false">IF(D286&lt;$M$2,"Nincs",VLOOKUP(D286,$M$2:$P$4,4))</f>
        <v>Nincs</v>
      </c>
      <c r="F286" s="7" t="n">
        <v>-47</v>
      </c>
      <c r="G286" s="7" t="str">
        <f aca="false">IF(F286&lt;$N$2,"Nincs",VLOOKUP(F286,$N$2:$P$4,3))</f>
        <v>Nincs</v>
      </c>
      <c r="H286" s="7" t="n">
        <v>-70</v>
      </c>
      <c r="I286" s="7" t="str">
        <f aca="false">IF(H286&lt;$O$2,"Nincs",VLOOKUP(H286,$O$2:$P$4,2))</f>
        <v>Nincs</v>
      </c>
      <c r="R286" s="0" t="n">
        <f aca="false">+$L$2</f>
        <v>500</v>
      </c>
      <c r="S286" s="0" t="n">
        <f aca="false">+$L$3</f>
        <v>600</v>
      </c>
      <c r="T286" s="0" t="n">
        <f aca="false">+$L$4</f>
        <v>650</v>
      </c>
    </row>
    <row r="287" customFormat="false" ht="15" hidden="false" customHeight="false" outlineLevel="0" collapsed="false">
      <c r="A287" s="6" t="n">
        <v>40266</v>
      </c>
      <c r="B287" s="7" t="n">
        <v>224</v>
      </c>
      <c r="C287" s="7" t="str">
        <f aca="false">IF(B287&lt;$L$2,"Nincs",VLOOKUP(B287,$L$2:$P$4,5))</f>
        <v>Nincs</v>
      </c>
      <c r="D287" s="7" t="n">
        <v>-19</v>
      </c>
      <c r="E287" s="7" t="str">
        <f aca="false">IF(D287&lt;$M$2,"Nincs",VLOOKUP(D287,$M$2:$P$4,4))</f>
        <v>Nincs</v>
      </c>
      <c r="F287" s="7" t="n">
        <v>-48</v>
      </c>
      <c r="G287" s="7" t="str">
        <f aca="false">IF(F287&lt;$N$2,"Nincs",VLOOKUP(F287,$N$2:$P$4,3))</f>
        <v>Nincs</v>
      </c>
      <c r="H287" s="7" t="n">
        <v>-70</v>
      </c>
      <c r="I287" s="7" t="str">
        <f aca="false">IF(H287&lt;$O$2,"Nincs",VLOOKUP(H287,$O$2:$P$4,2))</f>
        <v>Nincs</v>
      </c>
      <c r="R287" s="0" t="n">
        <f aca="false">+$L$2</f>
        <v>500</v>
      </c>
      <c r="S287" s="0" t="n">
        <f aca="false">+$L$3</f>
        <v>600</v>
      </c>
      <c r="T287" s="0" t="n">
        <f aca="false">+$L$4</f>
        <v>650</v>
      </c>
    </row>
    <row r="288" customFormat="false" ht="15" hidden="false" customHeight="false" outlineLevel="0" collapsed="false">
      <c r="A288" s="6" t="n">
        <v>40267</v>
      </c>
      <c r="B288" s="7" t="n">
        <v>215</v>
      </c>
      <c r="C288" s="7" t="str">
        <f aca="false">IF(B288&lt;$L$2,"Nincs",VLOOKUP(B288,$L$2:$P$4,5))</f>
        <v>Nincs</v>
      </c>
      <c r="D288" s="7" t="n">
        <v>-25</v>
      </c>
      <c r="E288" s="7" t="str">
        <f aca="false">IF(D288&lt;$M$2,"Nincs",VLOOKUP(D288,$M$2:$P$4,4))</f>
        <v>Nincs</v>
      </c>
      <c r="F288" s="7" t="n">
        <v>-54</v>
      </c>
      <c r="G288" s="7" t="str">
        <f aca="false">IF(F288&lt;$N$2,"Nincs",VLOOKUP(F288,$N$2:$P$4,3))</f>
        <v>Nincs</v>
      </c>
      <c r="H288" s="7" t="n">
        <v>-74</v>
      </c>
      <c r="I288" s="7" t="str">
        <f aca="false">IF(H288&lt;$O$2,"Nincs",VLOOKUP(H288,$O$2:$P$4,2))</f>
        <v>Nincs</v>
      </c>
      <c r="R288" s="0" t="n">
        <f aca="false">+$L$2</f>
        <v>500</v>
      </c>
      <c r="S288" s="0" t="n">
        <f aca="false">+$L$3</f>
        <v>600</v>
      </c>
      <c r="T288" s="0" t="n">
        <f aca="false">+$L$4</f>
        <v>650</v>
      </c>
    </row>
    <row r="289" customFormat="false" ht="15" hidden="false" customHeight="false" outlineLevel="0" collapsed="false">
      <c r="A289" s="6" t="n">
        <v>40268</v>
      </c>
      <c r="B289" s="7" t="n">
        <v>206</v>
      </c>
      <c r="C289" s="7" t="str">
        <f aca="false">IF(B289&lt;$L$2,"Nincs",VLOOKUP(B289,$L$2:$P$4,5))</f>
        <v>Nincs</v>
      </c>
      <c r="D289" s="7" t="n">
        <v>-29</v>
      </c>
      <c r="E289" s="7" t="str">
        <f aca="false">IF(D289&lt;$M$2,"Nincs",VLOOKUP(D289,$M$2:$P$4,4))</f>
        <v>Nincs</v>
      </c>
      <c r="F289" s="7" t="n">
        <v>-55</v>
      </c>
      <c r="G289" s="7" t="str">
        <f aca="false">IF(F289&lt;$N$2,"Nincs",VLOOKUP(F289,$N$2:$P$4,3))</f>
        <v>Nincs</v>
      </c>
      <c r="H289" s="7" t="n">
        <v>-76</v>
      </c>
      <c r="I289" s="7" t="str">
        <f aca="false">IF(H289&lt;$O$2,"Nincs",VLOOKUP(H289,$O$2:$P$4,2))</f>
        <v>Nincs</v>
      </c>
      <c r="R289" s="0" t="n">
        <f aca="false">+$L$2</f>
        <v>500</v>
      </c>
      <c r="S289" s="0" t="n">
        <f aca="false">+$L$3</f>
        <v>600</v>
      </c>
      <c r="T289" s="0" t="n">
        <f aca="false">+$L$4</f>
        <v>650</v>
      </c>
    </row>
    <row r="290" customFormat="false" ht="15" hidden="false" customHeight="false" outlineLevel="0" collapsed="false">
      <c r="A290" s="6" t="n">
        <v>40269</v>
      </c>
      <c r="B290" s="7" t="n">
        <v>201</v>
      </c>
      <c r="C290" s="7" t="str">
        <f aca="false">IF(B290&lt;$L$2,"Nincs",VLOOKUP(B290,$L$2:$P$4,5))</f>
        <v>Nincs</v>
      </c>
      <c r="D290" s="7" t="n">
        <v>-31</v>
      </c>
      <c r="E290" s="7" t="str">
        <f aca="false">IF(D290&lt;$M$2,"Nincs",VLOOKUP(D290,$M$2:$P$4,4))</f>
        <v>Nincs</v>
      </c>
      <c r="F290" s="7" t="n">
        <v>-56</v>
      </c>
      <c r="G290" s="7" t="str">
        <f aca="false">IF(F290&lt;$N$2,"Nincs",VLOOKUP(F290,$N$2:$P$4,3))</f>
        <v>Nincs</v>
      </c>
      <c r="H290" s="7" t="n">
        <v>-77</v>
      </c>
      <c r="I290" s="7" t="str">
        <f aca="false">IF(H290&lt;$O$2,"Nincs",VLOOKUP(H290,$O$2:$P$4,2))</f>
        <v>Nincs</v>
      </c>
      <c r="R290" s="0" t="n">
        <f aca="false">+$L$2</f>
        <v>500</v>
      </c>
      <c r="S290" s="0" t="n">
        <f aca="false">+$L$3</f>
        <v>600</v>
      </c>
      <c r="T290" s="0" t="n">
        <f aca="false">+$L$4</f>
        <v>650</v>
      </c>
    </row>
    <row r="291" customFormat="false" ht="15" hidden="false" customHeight="false" outlineLevel="0" collapsed="false">
      <c r="A291" s="6" t="n">
        <v>40270</v>
      </c>
      <c r="B291" s="7" t="n">
        <v>199</v>
      </c>
      <c r="C291" s="7" t="str">
        <f aca="false">IF(B291&lt;$L$2,"Nincs",VLOOKUP(B291,$L$2:$P$4,5))</f>
        <v>Nincs</v>
      </c>
      <c r="D291" s="7" t="n">
        <v>-23</v>
      </c>
      <c r="E291" s="7" t="str">
        <f aca="false">IF(D291&lt;$M$2,"Nincs",VLOOKUP(D291,$M$2:$P$4,4))</f>
        <v>Nincs</v>
      </c>
      <c r="F291" s="7" t="n">
        <v>-48</v>
      </c>
      <c r="G291" s="7" t="str">
        <f aca="false">IF(F291&lt;$N$2,"Nincs",VLOOKUP(F291,$N$2:$P$4,3))</f>
        <v>Nincs</v>
      </c>
      <c r="H291" s="7" t="n">
        <v>-68</v>
      </c>
      <c r="I291" s="7" t="str">
        <f aca="false">IF(H291&lt;$O$2,"Nincs",VLOOKUP(H291,$O$2:$P$4,2))</f>
        <v>Nincs</v>
      </c>
      <c r="R291" s="0" t="n">
        <f aca="false">+$L$2</f>
        <v>500</v>
      </c>
      <c r="S291" s="0" t="n">
        <f aca="false">+$L$3</f>
        <v>600</v>
      </c>
      <c r="T291" s="0" t="n">
        <f aca="false">+$L$4</f>
        <v>650</v>
      </c>
    </row>
    <row r="292" customFormat="false" ht="15" hidden="false" customHeight="false" outlineLevel="0" collapsed="false">
      <c r="A292" s="6" t="n">
        <v>40271</v>
      </c>
      <c r="B292" s="7" t="n">
        <v>180</v>
      </c>
      <c r="C292" s="7" t="str">
        <f aca="false">IF(B292&lt;$L$2,"Nincs",VLOOKUP(B292,$L$2:$P$4,5))</f>
        <v>Nincs</v>
      </c>
      <c r="D292" s="7" t="n">
        <v>-23</v>
      </c>
      <c r="E292" s="7" t="str">
        <f aca="false">IF(D292&lt;$M$2,"Nincs",VLOOKUP(D292,$M$2:$P$4,4))</f>
        <v>Nincs</v>
      </c>
      <c r="F292" s="7" t="n">
        <v>-51</v>
      </c>
      <c r="G292" s="7" t="str">
        <f aca="false">IF(F292&lt;$N$2,"Nincs",VLOOKUP(F292,$N$2:$P$4,3))</f>
        <v>Nincs</v>
      </c>
      <c r="H292" s="7" t="n">
        <v>-71</v>
      </c>
      <c r="I292" s="7" t="str">
        <f aca="false">IF(H292&lt;$O$2,"Nincs",VLOOKUP(H292,$O$2:$P$4,2))</f>
        <v>Nincs</v>
      </c>
      <c r="R292" s="0" t="n">
        <f aca="false">+$L$2</f>
        <v>500</v>
      </c>
      <c r="S292" s="0" t="n">
        <f aca="false">+$L$3</f>
        <v>600</v>
      </c>
      <c r="T292" s="0" t="n">
        <f aca="false">+$L$4</f>
        <v>650</v>
      </c>
    </row>
    <row r="293" customFormat="false" ht="15" hidden="false" customHeight="false" outlineLevel="0" collapsed="false">
      <c r="A293" s="6" t="n">
        <v>40272</v>
      </c>
      <c r="B293" s="7" t="n">
        <v>176</v>
      </c>
      <c r="C293" s="7" t="str">
        <f aca="false">IF(B293&lt;$L$2,"Nincs",VLOOKUP(B293,$L$2:$P$4,5))</f>
        <v>Nincs</v>
      </c>
      <c r="D293" s="7" t="n">
        <v>-17</v>
      </c>
      <c r="E293" s="7" t="str">
        <f aca="false">IF(D293&lt;$M$2,"Nincs",VLOOKUP(D293,$M$2:$P$4,4))</f>
        <v>Nincs</v>
      </c>
      <c r="F293" s="7" t="n">
        <v>-46</v>
      </c>
      <c r="G293" s="7" t="str">
        <f aca="false">IF(F293&lt;$N$2,"Nincs",VLOOKUP(F293,$N$2:$P$4,3))</f>
        <v>Nincs</v>
      </c>
      <c r="H293" s="7" t="n">
        <v>-67</v>
      </c>
      <c r="I293" s="7" t="str">
        <f aca="false">IF(H293&lt;$O$2,"Nincs",VLOOKUP(H293,$O$2:$P$4,2))</f>
        <v>Nincs</v>
      </c>
      <c r="R293" s="0" t="n">
        <f aca="false">+$L$2</f>
        <v>500</v>
      </c>
      <c r="S293" s="0" t="n">
        <f aca="false">+$L$3</f>
        <v>600</v>
      </c>
      <c r="T293" s="0" t="n">
        <f aca="false">+$L$4</f>
        <v>650</v>
      </c>
    </row>
    <row r="294" customFormat="false" ht="15" hidden="false" customHeight="false" outlineLevel="0" collapsed="false">
      <c r="A294" s="6" t="n">
        <v>40273</v>
      </c>
      <c r="B294" s="7" t="n">
        <v>168</v>
      </c>
      <c r="C294" s="7" t="str">
        <f aca="false">IF(B294&lt;$L$2,"Nincs",VLOOKUP(B294,$L$2:$P$4,5))</f>
        <v>Nincs</v>
      </c>
      <c r="D294" s="7" t="n">
        <v>-24</v>
      </c>
      <c r="E294" s="7" t="str">
        <f aca="false">IF(D294&lt;$M$2,"Nincs",VLOOKUP(D294,$M$2:$P$4,4))</f>
        <v>Nincs</v>
      </c>
      <c r="F294" s="7" t="n">
        <v>-52</v>
      </c>
      <c r="G294" s="7" t="str">
        <f aca="false">IF(F294&lt;$N$2,"Nincs",VLOOKUP(F294,$N$2:$P$4,3))</f>
        <v>Nincs</v>
      </c>
      <c r="H294" s="7" t="n">
        <v>-74</v>
      </c>
      <c r="I294" s="7" t="str">
        <f aca="false">IF(H294&lt;$O$2,"Nincs",VLOOKUP(H294,$O$2:$P$4,2))</f>
        <v>Nincs</v>
      </c>
      <c r="R294" s="0" t="n">
        <f aca="false">+$L$2</f>
        <v>500</v>
      </c>
      <c r="S294" s="0" t="n">
        <f aca="false">+$L$3</f>
        <v>600</v>
      </c>
      <c r="T294" s="0" t="n">
        <f aca="false">+$L$4</f>
        <v>650</v>
      </c>
    </row>
    <row r="295" customFormat="false" ht="15" hidden="false" customHeight="false" outlineLevel="0" collapsed="false">
      <c r="A295" s="6" t="n">
        <v>40274</v>
      </c>
      <c r="B295" s="7" t="n">
        <v>162</v>
      </c>
      <c r="C295" s="7" t="str">
        <f aca="false">IF(B295&lt;$L$2,"Nincs",VLOOKUP(B295,$L$2:$P$4,5))</f>
        <v>Nincs</v>
      </c>
      <c r="D295" s="7" t="n">
        <v>-27</v>
      </c>
      <c r="E295" s="7" t="str">
        <f aca="false">IF(D295&lt;$M$2,"Nincs",VLOOKUP(D295,$M$2:$P$4,4))</f>
        <v>Nincs</v>
      </c>
      <c r="F295" s="7" t="n">
        <v>-54</v>
      </c>
      <c r="G295" s="7" t="str">
        <f aca="false">IF(F295&lt;$N$2,"Nincs",VLOOKUP(F295,$N$2:$P$4,3))</f>
        <v>Nincs</v>
      </c>
      <c r="H295" s="7" t="n">
        <v>-73</v>
      </c>
      <c r="I295" s="7" t="str">
        <f aca="false">IF(H295&lt;$O$2,"Nincs",VLOOKUP(H295,$O$2:$P$4,2))</f>
        <v>Nincs</v>
      </c>
      <c r="R295" s="0" t="n">
        <f aca="false">+$L$2</f>
        <v>500</v>
      </c>
      <c r="S295" s="0" t="n">
        <f aca="false">+$L$3</f>
        <v>600</v>
      </c>
      <c r="T295" s="0" t="n">
        <f aca="false">+$L$4</f>
        <v>650</v>
      </c>
    </row>
    <row r="296" customFormat="false" ht="15" hidden="false" customHeight="false" outlineLevel="0" collapsed="false">
      <c r="A296" s="6" t="n">
        <v>40275</v>
      </c>
      <c r="B296" s="7" t="n">
        <v>168</v>
      </c>
      <c r="C296" s="7" t="str">
        <f aca="false">IF(B296&lt;$L$2,"Nincs",VLOOKUP(B296,$L$2:$P$4,5))</f>
        <v>Nincs</v>
      </c>
      <c r="D296" s="7" t="n">
        <v>-12</v>
      </c>
      <c r="E296" s="7" t="str">
        <f aca="false">IF(D296&lt;$M$2,"Nincs",VLOOKUP(D296,$M$2:$P$4,4))</f>
        <v>Nincs</v>
      </c>
      <c r="F296" s="7" t="n">
        <v>-42</v>
      </c>
      <c r="G296" s="7" t="str">
        <f aca="false">IF(F296&lt;$N$2,"Nincs",VLOOKUP(F296,$N$2:$P$4,3))</f>
        <v>Nincs</v>
      </c>
      <c r="H296" s="7" t="n">
        <v>-61</v>
      </c>
      <c r="I296" s="7" t="str">
        <f aca="false">IF(H296&lt;$O$2,"Nincs",VLOOKUP(H296,$O$2:$P$4,2))</f>
        <v>Nincs</v>
      </c>
      <c r="R296" s="0" t="n">
        <f aca="false">+$L$2</f>
        <v>500</v>
      </c>
      <c r="S296" s="0" t="n">
        <f aca="false">+$L$3</f>
        <v>600</v>
      </c>
      <c r="T296" s="0" t="n">
        <f aca="false">+$L$4</f>
        <v>650</v>
      </c>
    </row>
    <row r="297" customFormat="false" ht="15" hidden="false" customHeight="false" outlineLevel="0" collapsed="false">
      <c r="A297" s="6" t="n">
        <v>40276</v>
      </c>
      <c r="B297" s="7" t="n">
        <v>166</v>
      </c>
      <c r="C297" s="7" t="str">
        <f aca="false">IF(B297&lt;$L$2,"Nincs",VLOOKUP(B297,$L$2:$P$4,5))</f>
        <v>Nincs</v>
      </c>
      <c r="D297" s="7" t="n">
        <v>-21</v>
      </c>
      <c r="E297" s="7" t="str">
        <f aca="false">IF(D297&lt;$M$2,"Nincs",VLOOKUP(D297,$M$2:$P$4,4))</f>
        <v>Nincs</v>
      </c>
      <c r="F297" s="7" t="n">
        <v>-51</v>
      </c>
      <c r="G297" s="7" t="str">
        <f aca="false">IF(F297&lt;$N$2,"Nincs",VLOOKUP(F297,$N$2:$P$4,3))</f>
        <v>Nincs</v>
      </c>
      <c r="H297" s="7" t="n">
        <v>-76</v>
      </c>
      <c r="I297" s="7" t="str">
        <f aca="false">IF(H297&lt;$O$2,"Nincs",VLOOKUP(H297,$O$2:$P$4,2))</f>
        <v>Nincs</v>
      </c>
      <c r="R297" s="0" t="n">
        <f aca="false">+$L$2</f>
        <v>500</v>
      </c>
      <c r="S297" s="0" t="n">
        <f aca="false">+$L$3</f>
        <v>600</v>
      </c>
      <c r="T297" s="0" t="n">
        <f aca="false">+$L$4</f>
        <v>650</v>
      </c>
    </row>
    <row r="298" customFormat="false" ht="15" hidden="false" customHeight="false" outlineLevel="0" collapsed="false">
      <c r="A298" s="6" t="n">
        <v>40277</v>
      </c>
      <c r="B298" s="7" t="n">
        <v>157</v>
      </c>
      <c r="C298" s="7" t="str">
        <f aca="false">IF(B298&lt;$L$2,"Nincs",VLOOKUP(B298,$L$2:$P$4,5))</f>
        <v>Nincs</v>
      </c>
      <c r="D298" s="7" t="n">
        <v>-29</v>
      </c>
      <c r="E298" s="7" t="str">
        <f aca="false">IF(D298&lt;$M$2,"Nincs",VLOOKUP(D298,$M$2:$P$4,4))</f>
        <v>Nincs</v>
      </c>
      <c r="F298" s="7" t="n">
        <v>-49</v>
      </c>
      <c r="G298" s="7" t="str">
        <f aca="false">IF(F298&lt;$N$2,"Nincs",VLOOKUP(F298,$N$2:$P$4,3))</f>
        <v>Nincs</v>
      </c>
      <c r="H298" s="7" t="n">
        <v>-80</v>
      </c>
      <c r="I298" s="7" t="str">
        <f aca="false">IF(H298&lt;$O$2,"Nincs",VLOOKUP(H298,$O$2:$P$4,2))</f>
        <v>Nincs</v>
      </c>
      <c r="R298" s="0" t="n">
        <f aca="false">+$L$2</f>
        <v>500</v>
      </c>
      <c r="S298" s="0" t="n">
        <f aca="false">+$L$3</f>
        <v>600</v>
      </c>
      <c r="T298" s="0" t="n">
        <f aca="false">+$L$4</f>
        <v>650</v>
      </c>
    </row>
    <row r="299" customFormat="false" ht="15" hidden="false" customHeight="false" outlineLevel="0" collapsed="false">
      <c r="A299" s="6" t="n">
        <v>40278</v>
      </c>
      <c r="B299" s="7" t="n">
        <v>150</v>
      </c>
      <c r="C299" s="7" t="str">
        <f aca="false">IF(B299&lt;$L$2,"Nincs",VLOOKUP(B299,$L$2:$P$4,5))</f>
        <v>Nincs</v>
      </c>
      <c r="D299" s="7" t="n">
        <v>-34</v>
      </c>
      <c r="E299" s="7" t="str">
        <f aca="false">IF(D299&lt;$M$2,"Nincs",VLOOKUP(D299,$M$2:$P$4,4))</f>
        <v>Nincs</v>
      </c>
      <c r="F299" s="7" t="n">
        <v>-61</v>
      </c>
      <c r="G299" s="7" t="str">
        <f aca="false">IF(F299&lt;$N$2,"Nincs",VLOOKUP(F299,$N$2:$P$4,3))</f>
        <v>Nincs</v>
      </c>
      <c r="H299" s="7" t="n">
        <v>-83</v>
      </c>
      <c r="I299" s="7" t="str">
        <f aca="false">IF(H299&lt;$O$2,"Nincs",VLOOKUP(H299,$O$2:$P$4,2))</f>
        <v>Nincs</v>
      </c>
      <c r="R299" s="0" t="n">
        <f aca="false">+$L$2</f>
        <v>500</v>
      </c>
      <c r="S299" s="0" t="n">
        <f aca="false">+$L$3</f>
        <v>600</v>
      </c>
      <c r="T299" s="0" t="n">
        <f aca="false">+$L$4</f>
        <v>650</v>
      </c>
    </row>
    <row r="300" customFormat="false" ht="15" hidden="false" customHeight="false" outlineLevel="0" collapsed="false">
      <c r="A300" s="6" t="n">
        <v>40279</v>
      </c>
      <c r="B300" s="7" t="n">
        <v>146</v>
      </c>
      <c r="C300" s="7" t="str">
        <f aca="false">IF(B300&lt;$L$2,"Nincs",VLOOKUP(B300,$L$2:$P$4,5))</f>
        <v>Nincs</v>
      </c>
      <c r="D300" s="7" t="n">
        <v>-38</v>
      </c>
      <c r="E300" s="7" t="str">
        <f aca="false">IF(D300&lt;$M$2,"Nincs",VLOOKUP(D300,$M$2:$P$4,4))</f>
        <v>Nincs</v>
      </c>
      <c r="F300" s="7" t="n">
        <v>-63</v>
      </c>
      <c r="G300" s="7" t="str">
        <f aca="false">IF(F300&lt;$N$2,"Nincs",VLOOKUP(F300,$N$2:$P$4,3))</f>
        <v>Nincs</v>
      </c>
      <c r="H300" s="7" t="n">
        <v>-83</v>
      </c>
      <c r="I300" s="7" t="str">
        <f aca="false">IF(H300&lt;$O$2,"Nincs",VLOOKUP(H300,$O$2:$P$4,2))</f>
        <v>Nincs</v>
      </c>
      <c r="R300" s="0" t="n">
        <f aca="false">+$L$2</f>
        <v>500</v>
      </c>
      <c r="S300" s="0" t="n">
        <f aca="false">+$L$3</f>
        <v>600</v>
      </c>
      <c r="T300" s="0" t="n">
        <f aca="false">+$L$4</f>
        <v>650</v>
      </c>
    </row>
    <row r="301" customFormat="false" ht="15" hidden="false" customHeight="false" outlineLevel="0" collapsed="false">
      <c r="A301" s="6" t="n">
        <v>40280</v>
      </c>
      <c r="B301" s="7" t="n">
        <v>143</v>
      </c>
      <c r="C301" s="7" t="str">
        <f aca="false">IF(B301&lt;$L$2,"Nincs",VLOOKUP(B301,$L$2:$P$4,5))</f>
        <v>Nincs</v>
      </c>
      <c r="D301" s="7" t="n">
        <v>-39</v>
      </c>
      <c r="E301" s="7" t="str">
        <f aca="false">IF(D301&lt;$M$2,"Nincs",VLOOKUP(D301,$M$2:$P$4,4))</f>
        <v>Nincs</v>
      </c>
      <c r="F301" s="7" t="n">
        <v>-63</v>
      </c>
      <c r="G301" s="7" t="str">
        <f aca="false">IF(F301&lt;$N$2,"Nincs",VLOOKUP(F301,$N$2:$P$4,3))</f>
        <v>Nincs</v>
      </c>
      <c r="H301" s="7" t="n">
        <v>-85</v>
      </c>
      <c r="I301" s="7" t="str">
        <f aca="false">IF(H301&lt;$O$2,"Nincs",VLOOKUP(H301,$O$2:$P$4,2))</f>
        <v>Nincs</v>
      </c>
      <c r="R301" s="0" t="n">
        <f aca="false">+$L$2</f>
        <v>500</v>
      </c>
      <c r="S301" s="0" t="n">
        <f aca="false">+$L$3</f>
        <v>600</v>
      </c>
      <c r="T301" s="0" t="n">
        <f aca="false">+$L$4</f>
        <v>650</v>
      </c>
    </row>
    <row r="302" customFormat="false" ht="15" hidden="false" customHeight="false" outlineLevel="0" collapsed="false">
      <c r="A302" s="6" t="n">
        <v>40281</v>
      </c>
      <c r="B302" s="7" t="n">
        <v>143</v>
      </c>
      <c r="C302" s="7" t="str">
        <f aca="false">IF(B302&lt;$L$2,"Nincs",VLOOKUP(B302,$L$2:$P$4,5))</f>
        <v>Nincs</v>
      </c>
      <c r="D302" s="7" t="n">
        <v>-36</v>
      </c>
      <c r="E302" s="7" t="str">
        <f aca="false">IF(D302&lt;$M$2,"Nincs",VLOOKUP(D302,$M$2:$P$4,4))</f>
        <v>Nincs</v>
      </c>
      <c r="F302" s="7" t="n">
        <v>-62</v>
      </c>
      <c r="G302" s="7" t="str">
        <f aca="false">IF(F302&lt;$N$2,"Nincs",VLOOKUP(F302,$N$2:$P$4,3))</f>
        <v>Nincs</v>
      </c>
      <c r="H302" s="7" t="n">
        <v>-84</v>
      </c>
      <c r="I302" s="7" t="str">
        <f aca="false">IF(H302&lt;$O$2,"Nincs",VLOOKUP(H302,$O$2:$P$4,2))</f>
        <v>Nincs</v>
      </c>
      <c r="R302" s="0" t="n">
        <f aca="false">+$L$2</f>
        <v>500</v>
      </c>
      <c r="S302" s="0" t="n">
        <f aca="false">+$L$3</f>
        <v>600</v>
      </c>
      <c r="T302" s="0" t="n">
        <f aca="false">+$L$4</f>
        <v>650</v>
      </c>
    </row>
    <row r="303" customFormat="false" ht="15" hidden="false" customHeight="false" outlineLevel="0" collapsed="false">
      <c r="A303" s="6" t="n">
        <v>40282</v>
      </c>
      <c r="B303" s="7" t="n">
        <v>150</v>
      </c>
      <c r="C303" s="7" t="str">
        <f aca="false">IF(B303&lt;$L$2,"Nincs",VLOOKUP(B303,$L$2:$P$4,5))</f>
        <v>Nincs</v>
      </c>
      <c r="D303" s="7" t="n">
        <v>-35</v>
      </c>
      <c r="E303" s="7" t="str">
        <f aca="false">IF(D303&lt;$M$2,"Nincs",VLOOKUP(D303,$M$2:$P$4,4))</f>
        <v>Nincs</v>
      </c>
      <c r="F303" s="7" t="n">
        <v>-60</v>
      </c>
      <c r="G303" s="7" t="str">
        <f aca="false">IF(F303&lt;$N$2,"Nincs",VLOOKUP(F303,$N$2:$P$4,3))</f>
        <v>Nincs</v>
      </c>
      <c r="H303" s="7" t="n">
        <v>-84</v>
      </c>
      <c r="I303" s="7" t="str">
        <f aca="false">IF(H303&lt;$O$2,"Nincs",VLOOKUP(H303,$O$2:$P$4,2))</f>
        <v>Nincs</v>
      </c>
      <c r="R303" s="0" t="n">
        <f aca="false">+$L$2</f>
        <v>500</v>
      </c>
      <c r="S303" s="0" t="n">
        <f aca="false">+$L$3</f>
        <v>600</v>
      </c>
      <c r="T303" s="0" t="n">
        <f aca="false">+$L$4</f>
        <v>650</v>
      </c>
    </row>
    <row r="304" customFormat="false" ht="15" hidden="false" customHeight="false" outlineLevel="0" collapsed="false">
      <c r="A304" s="6" t="n">
        <v>40283</v>
      </c>
      <c r="B304" s="7" t="n">
        <v>157</v>
      </c>
      <c r="C304" s="7" t="str">
        <f aca="false">IF(B304&lt;$L$2,"Nincs",VLOOKUP(B304,$L$2:$P$4,5))</f>
        <v>Nincs</v>
      </c>
      <c r="D304" s="7" t="n">
        <v>-33</v>
      </c>
      <c r="E304" s="7" t="str">
        <f aca="false">IF(D304&lt;$M$2,"Nincs",VLOOKUP(D304,$M$2:$P$4,4))</f>
        <v>Nincs</v>
      </c>
      <c r="F304" s="7" t="n">
        <v>-59</v>
      </c>
      <c r="G304" s="7" t="str">
        <f aca="false">IF(F304&lt;$N$2,"Nincs",VLOOKUP(F304,$N$2:$P$4,3))</f>
        <v>Nincs</v>
      </c>
      <c r="H304" s="7" t="n">
        <v>-81</v>
      </c>
      <c r="I304" s="7" t="str">
        <f aca="false">IF(H304&lt;$O$2,"Nincs",VLOOKUP(H304,$O$2:$P$4,2))</f>
        <v>Nincs</v>
      </c>
      <c r="R304" s="0" t="n">
        <f aca="false">+$L$2</f>
        <v>500</v>
      </c>
      <c r="S304" s="0" t="n">
        <f aca="false">+$L$3</f>
        <v>600</v>
      </c>
      <c r="T304" s="0" t="n">
        <f aca="false">+$L$4</f>
        <v>650</v>
      </c>
    </row>
    <row r="305" customFormat="false" ht="15" hidden="false" customHeight="false" outlineLevel="0" collapsed="false">
      <c r="A305" s="6" t="n">
        <v>40284</v>
      </c>
      <c r="B305" s="7" t="n">
        <v>196</v>
      </c>
      <c r="C305" s="7" t="str">
        <f aca="false">IF(B305&lt;$L$2,"Nincs",VLOOKUP(B305,$L$2:$P$4,5))</f>
        <v>Nincs</v>
      </c>
      <c r="D305" s="7" t="n">
        <v>-14</v>
      </c>
      <c r="E305" s="7" t="str">
        <f aca="false">IF(D305&lt;$M$2,"Nincs",VLOOKUP(D305,$M$2:$P$4,4))</f>
        <v>Nincs</v>
      </c>
      <c r="F305" s="7" t="n">
        <v>-31</v>
      </c>
      <c r="G305" s="7" t="str">
        <f aca="false">IF(F305&lt;$N$2,"Nincs",VLOOKUP(F305,$N$2:$P$4,3))</f>
        <v>Nincs</v>
      </c>
      <c r="H305" s="7" t="n">
        <v>-48</v>
      </c>
      <c r="I305" s="7" t="str">
        <f aca="false">IF(H305&lt;$O$2,"Nincs",VLOOKUP(H305,$O$2:$P$4,2))</f>
        <v>Nincs</v>
      </c>
      <c r="R305" s="0" t="n">
        <f aca="false">+$L$2</f>
        <v>500</v>
      </c>
      <c r="S305" s="0" t="n">
        <f aca="false">+$L$3</f>
        <v>600</v>
      </c>
      <c r="T305" s="0" t="n">
        <f aca="false">+$L$4</f>
        <v>650</v>
      </c>
    </row>
    <row r="306" customFormat="false" ht="15" hidden="false" customHeight="false" outlineLevel="0" collapsed="false">
      <c r="A306" s="6" t="n">
        <v>40285</v>
      </c>
      <c r="B306" s="7" t="n">
        <v>214</v>
      </c>
      <c r="C306" s="7" t="str">
        <f aca="false">IF(B306&lt;$L$2,"Nincs",VLOOKUP(B306,$L$2:$P$4,5))</f>
        <v>Nincs</v>
      </c>
      <c r="D306" s="7" t="n">
        <v>20</v>
      </c>
      <c r="E306" s="7" t="str">
        <f aca="false">IF(D306&lt;$M$2,"Nincs",VLOOKUP(D306,$M$2:$P$4,4))</f>
        <v>Nincs</v>
      </c>
      <c r="F306" s="7" t="n">
        <v>-20</v>
      </c>
      <c r="G306" s="7" t="str">
        <f aca="false">IF(F306&lt;$N$2,"Nincs",VLOOKUP(F306,$N$2:$P$4,3))</f>
        <v>Nincs</v>
      </c>
      <c r="H306" s="7" t="n">
        <v>-51</v>
      </c>
      <c r="I306" s="7" t="str">
        <f aca="false">IF(H306&lt;$O$2,"Nincs",VLOOKUP(H306,$O$2:$P$4,2))</f>
        <v>Nincs</v>
      </c>
      <c r="R306" s="0" t="n">
        <f aca="false">+$L$2</f>
        <v>500</v>
      </c>
      <c r="S306" s="0" t="n">
        <f aca="false">+$L$3</f>
        <v>600</v>
      </c>
      <c r="T306" s="0" t="n">
        <f aca="false">+$L$4</f>
        <v>650</v>
      </c>
    </row>
    <row r="307" customFormat="false" ht="15" hidden="false" customHeight="false" outlineLevel="0" collapsed="false">
      <c r="A307" s="6" t="n">
        <v>40286</v>
      </c>
      <c r="B307" s="7" t="n">
        <v>204</v>
      </c>
      <c r="C307" s="7" t="str">
        <f aca="false">IF(B307&lt;$L$2,"Nincs",VLOOKUP(B307,$L$2:$P$4,5))</f>
        <v>Nincs</v>
      </c>
      <c r="D307" s="7" t="n">
        <v>-9</v>
      </c>
      <c r="E307" s="7" t="str">
        <f aca="false">IF(D307&lt;$M$2,"Nincs",VLOOKUP(D307,$M$2:$P$4,4))</f>
        <v>Nincs</v>
      </c>
      <c r="F307" s="7" t="n">
        <v>-43</v>
      </c>
      <c r="G307" s="7" t="str">
        <f aca="false">IF(F307&lt;$N$2,"Nincs",VLOOKUP(F307,$N$2:$P$4,3))</f>
        <v>Nincs</v>
      </c>
      <c r="H307" s="7" t="n">
        <v>-67</v>
      </c>
      <c r="I307" s="7" t="str">
        <f aca="false">IF(H307&lt;$O$2,"Nincs",VLOOKUP(H307,$O$2:$P$4,2))</f>
        <v>Nincs</v>
      </c>
      <c r="R307" s="0" t="n">
        <f aca="false">+$L$2</f>
        <v>500</v>
      </c>
      <c r="S307" s="0" t="n">
        <f aca="false">+$L$3</f>
        <v>600</v>
      </c>
      <c r="T307" s="0" t="n">
        <f aca="false">+$L$4</f>
        <v>650</v>
      </c>
    </row>
    <row r="308" customFormat="false" ht="15" hidden="false" customHeight="false" outlineLevel="0" collapsed="false">
      <c r="A308" s="6" t="n">
        <v>40287</v>
      </c>
      <c r="B308" s="7" t="n">
        <v>188</v>
      </c>
      <c r="C308" s="7" t="str">
        <f aca="false">IF(B308&lt;$L$2,"Nincs",VLOOKUP(B308,$L$2:$P$4,5))</f>
        <v>Nincs</v>
      </c>
      <c r="D308" s="7" t="n">
        <v>-19</v>
      </c>
      <c r="E308" s="7" t="str">
        <f aca="false">IF(D308&lt;$M$2,"Nincs",VLOOKUP(D308,$M$2:$P$4,4))</f>
        <v>Nincs</v>
      </c>
      <c r="F308" s="7" t="n">
        <v>-51</v>
      </c>
      <c r="G308" s="7" t="str">
        <f aca="false">IF(F308&lt;$N$2,"Nincs",VLOOKUP(F308,$N$2:$P$4,3))</f>
        <v>Nincs</v>
      </c>
      <c r="H308" s="7" t="n">
        <v>-75</v>
      </c>
      <c r="I308" s="7" t="str">
        <f aca="false">IF(H308&lt;$O$2,"Nincs",VLOOKUP(H308,$O$2:$P$4,2))</f>
        <v>Nincs</v>
      </c>
      <c r="R308" s="0" t="n">
        <f aca="false">+$L$2</f>
        <v>500</v>
      </c>
      <c r="S308" s="0" t="n">
        <f aca="false">+$L$3</f>
        <v>600</v>
      </c>
      <c r="T308" s="0" t="n">
        <f aca="false">+$L$4</f>
        <v>650</v>
      </c>
    </row>
    <row r="309" customFormat="false" ht="15" hidden="false" customHeight="false" outlineLevel="0" collapsed="false">
      <c r="A309" s="6" t="n">
        <v>40288</v>
      </c>
      <c r="B309" s="7" t="n">
        <v>177</v>
      </c>
      <c r="C309" s="7" t="str">
        <f aca="false">IF(B309&lt;$L$2,"Nincs",VLOOKUP(B309,$L$2:$P$4,5))</f>
        <v>Nincs</v>
      </c>
      <c r="D309" s="7" t="n">
        <v>-29</v>
      </c>
      <c r="E309" s="7" t="str">
        <f aca="false">IF(D309&lt;$M$2,"Nincs",VLOOKUP(D309,$M$2:$P$4,4))</f>
        <v>Nincs</v>
      </c>
      <c r="F309" s="7" t="n">
        <v>-56</v>
      </c>
      <c r="G309" s="7" t="str">
        <f aca="false">IF(F309&lt;$N$2,"Nincs",VLOOKUP(F309,$N$2:$P$4,3))</f>
        <v>Nincs</v>
      </c>
      <c r="H309" s="7" t="n">
        <v>-77</v>
      </c>
      <c r="I309" s="7" t="str">
        <f aca="false">IF(H309&lt;$O$2,"Nincs",VLOOKUP(H309,$O$2:$P$4,2))</f>
        <v>Nincs</v>
      </c>
      <c r="R309" s="0" t="n">
        <f aca="false">+$L$2</f>
        <v>500</v>
      </c>
      <c r="S309" s="0" t="n">
        <f aca="false">+$L$3</f>
        <v>600</v>
      </c>
      <c r="T309" s="0" t="n">
        <f aca="false">+$L$4</f>
        <v>650</v>
      </c>
    </row>
    <row r="310" customFormat="false" ht="15" hidden="false" customHeight="false" outlineLevel="0" collapsed="false">
      <c r="A310" s="6" t="n">
        <v>40289</v>
      </c>
      <c r="B310" s="7" t="n">
        <v>173</v>
      </c>
      <c r="C310" s="7" t="str">
        <f aca="false">IF(B310&lt;$L$2,"Nincs",VLOOKUP(B310,$L$2:$P$4,5))</f>
        <v>Nincs</v>
      </c>
      <c r="D310" s="7" t="n">
        <v>-32</v>
      </c>
      <c r="E310" s="7" t="str">
        <f aca="false">IF(D310&lt;$M$2,"Nincs",VLOOKUP(D310,$M$2:$P$4,4))</f>
        <v>Nincs</v>
      </c>
      <c r="F310" s="7" t="n">
        <v>-59</v>
      </c>
      <c r="G310" s="7" t="str">
        <f aca="false">IF(F310&lt;$N$2,"Nincs",VLOOKUP(F310,$N$2:$P$4,3))</f>
        <v>Nincs</v>
      </c>
      <c r="H310" s="7" t="n">
        <v>-80</v>
      </c>
      <c r="I310" s="7" t="str">
        <f aca="false">IF(H310&lt;$O$2,"Nincs",VLOOKUP(H310,$O$2:$P$4,2))</f>
        <v>Nincs</v>
      </c>
      <c r="R310" s="0" t="n">
        <f aca="false">+$L$2</f>
        <v>500</v>
      </c>
      <c r="S310" s="0" t="n">
        <f aca="false">+$L$3</f>
        <v>600</v>
      </c>
      <c r="T310" s="0" t="n">
        <f aca="false">+$L$4</f>
        <v>650</v>
      </c>
    </row>
    <row r="311" customFormat="false" ht="15" hidden="false" customHeight="false" outlineLevel="0" collapsed="false">
      <c r="A311" s="6" t="n">
        <v>40290</v>
      </c>
      <c r="B311" s="7" t="n">
        <v>170</v>
      </c>
      <c r="C311" s="7" t="str">
        <f aca="false">IF(B311&lt;$L$2,"Nincs",VLOOKUP(B311,$L$2:$P$4,5))</f>
        <v>Nincs</v>
      </c>
      <c r="D311" s="7" t="n">
        <v>-36</v>
      </c>
      <c r="E311" s="7" t="str">
        <f aca="false">IF(D311&lt;$M$2,"Nincs",VLOOKUP(D311,$M$2:$P$4,4))</f>
        <v>Nincs</v>
      </c>
      <c r="F311" s="7" t="n">
        <v>-61</v>
      </c>
      <c r="G311" s="7" t="str">
        <f aca="false">IF(F311&lt;$N$2,"Nincs",VLOOKUP(F311,$N$2:$P$4,3))</f>
        <v>Nincs</v>
      </c>
      <c r="H311" s="7" t="n">
        <v>-81</v>
      </c>
      <c r="I311" s="7" t="str">
        <f aca="false">IF(H311&lt;$O$2,"Nincs",VLOOKUP(H311,$O$2:$P$4,2))</f>
        <v>Nincs</v>
      </c>
      <c r="R311" s="0" t="n">
        <f aca="false">+$L$2</f>
        <v>500</v>
      </c>
      <c r="S311" s="0" t="n">
        <f aca="false">+$L$3</f>
        <v>600</v>
      </c>
      <c r="T311" s="0" t="n">
        <f aca="false">+$L$4</f>
        <v>650</v>
      </c>
    </row>
    <row r="312" customFormat="false" ht="15" hidden="false" customHeight="false" outlineLevel="0" collapsed="false">
      <c r="A312" s="6" t="n">
        <v>40291</v>
      </c>
      <c r="B312" s="7" t="n">
        <v>166</v>
      </c>
      <c r="C312" s="7" t="str">
        <f aca="false">IF(B312&lt;$L$2,"Nincs",VLOOKUP(B312,$L$2:$P$4,5))</f>
        <v>Nincs</v>
      </c>
      <c r="D312" s="7" t="n">
        <v>-38</v>
      </c>
      <c r="E312" s="7" t="str">
        <f aca="false">IF(D312&lt;$M$2,"Nincs",VLOOKUP(D312,$M$2:$P$4,4))</f>
        <v>Nincs</v>
      </c>
      <c r="F312" s="7" t="n">
        <v>-63</v>
      </c>
      <c r="G312" s="7" t="str">
        <f aca="false">IF(F312&lt;$N$2,"Nincs",VLOOKUP(F312,$N$2:$P$4,3))</f>
        <v>Nincs</v>
      </c>
      <c r="H312" s="7" t="n">
        <v>-83</v>
      </c>
      <c r="I312" s="7" t="str">
        <f aca="false">IF(H312&lt;$O$2,"Nincs",VLOOKUP(H312,$O$2:$P$4,2))</f>
        <v>Nincs</v>
      </c>
      <c r="R312" s="0" t="n">
        <f aca="false">+$L$2</f>
        <v>500</v>
      </c>
      <c r="S312" s="0" t="n">
        <f aca="false">+$L$3</f>
        <v>600</v>
      </c>
      <c r="T312" s="0" t="n">
        <f aca="false">+$L$4</f>
        <v>650</v>
      </c>
    </row>
    <row r="313" customFormat="false" ht="15" hidden="false" customHeight="false" outlineLevel="0" collapsed="false">
      <c r="A313" s="6" t="n">
        <v>40292</v>
      </c>
      <c r="B313" s="7" t="n">
        <v>153</v>
      </c>
      <c r="C313" s="7" t="str">
        <f aca="false">IF(B313&lt;$L$2,"Nincs",VLOOKUP(B313,$L$2:$P$4,5))</f>
        <v>Nincs</v>
      </c>
      <c r="D313" s="7" t="n">
        <v>-41</v>
      </c>
      <c r="E313" s="7" t="str">
        <f aca="false">IF(D313&lt;$M$2,"Nincs",VLOOKUP(D313,$M$2:$P$4,4))</f>
        <v>Nincs</v>
      </c>
      <c r="F313" s="7" t="n">
        <v>-65</v>
      </c>
      <c r="G313" s="7" t="str">
        <f aca="false">IF(F313&lt;$N$2,"Nincs",VLOOKUP(F313,$N$2:$P$4,3))</f>
        <v>Nincs</v>
      </c>
      <c r="H313" s="7" t="n">
        <v>-85</v>
      </c>
      <c r="I313" s="7" t="str">
        <f aca="false">IF(H313&lt;$O$2,"Nincs",VLOOKUP(H313,$O$2:$P$4,2))</f>
        <v>Nincs</v>
      </c>
      <c r="R313" s="0" t="n">
        <f aca="false">+$L$2</f>
        <v>500</v>
      </c>
      <c r="S313" s="0" t="n">
        <f aca="false">+$L$3</f>
        <v>600</v>
      </c>
      <c r="T313" s="0" t="n">
        <f aca="false">+$L$4</f>
        <v>650</v>
      </c>
    </row>
    <row r="314" customFormat="false" ht="15" hidden="false" customHeight="false" outlineLevel="0" collapsed="false">
      <c r="A314" s="6" t="n">
        <v>40293</v>
      </c>
      <c r="B314" s="7" t="n">
        <v>143</v>
      </c>
      <c r="C314" s="7" t="str">
        <f aca="false">IF(B314&lt;$L$2,"Nincs",VLOOKUP(B314,$L$2:$P$4,5))</f>
        <v>Nincs</v>
      </c>
      <c r="D314" s="7" t="n">
        <v>-43</v>
      </c>
      <c r="E314" s="7" t="str">
        <f aca="false">IF(D314&lt;$M$2,"Nincs",VLOOKUP(D314,$M$2:$P$4,4))</f>
        <v>Nincs</v>
      </c>
      <c r="F314" s="7" t="n">
        <v>-66</v>
      </c>
      <c r="G314" s="7" t="str">
        <f aca="false">IF(F314&lt;$N$2,"Nincs",VLOOKUP(F314,$N$2:$P$4,3))</f>
        <v>Nincs</v>
      </c>
      <c r="H314" s="7" t="n">
        <v>-86</v>
      </c>
      <c r="I314" s="7" t="str">
        <f aca="false">IF(H314&lt;$O$2,"Nincs",VLOOKUP(H314,$O$2:$P$4,2))</f>
        <v>Nincs</v>
      </c>
      <c r="R314" s="0" t="n">
        <f aca="false">+$L$2</f>
        <v>500</v>
      </c>
      <c r="S314" s="0" t="n">
        <f aca="false">+$L$3</f>
        <v>600</v>
      </c>
      <c r="T314" s="0" t="n">
        <f aca="false">+$L$4</f>
        <v>650</v>
      </c>
    </row>
    <row r="315" customFormat="false" ht="15" hidden="false" customHeight="false" outlineLevel="0" collapsed="false">
      <c r="A315" s="6" t="n">
        <v>40294</v>
      </c>
      <c r="B315" s="7" t="n">
        <v>142</v>
      </c>
      <c r="C315" s="7" t="str">
        <f aca="false">IF(B315&lt;$L$2,"Nincs",VLOOKUP(B315,$L$2:$P$4,5))</f>
        <v>Nincs</v>
      </c>
      <c r="D315" s="7" t="n">
        <v>-45</v>
      </c>
      <c r="E315" s="7" t="str">
        <f aca="false">IF(D315&lt;$M$2,"Nincs",VLOOKUP(D315,$M$2:$P$4,4))</f>
        <v>Nincs</v>
      </c>
      <c r="F315" s="7" t="n">
        <v>-68</v>
      </c>
      <c r="G315" s="7" t="str">
        <f aca="false">IF(F315&lt;$N$2,"Nincs",VLOOKUP(F315,$N$2:$P$4,3))</f>
        <v>Nincs</v>
      </c>
      <c r="H315" s="7" t="n">
        <v>-86</v>
      </c>
      <c r="I315" s="7" t="str">
        <f aca="false">IF(H315&lt;$O$2,"Nincs",VLOOKUP(H315,$O$2:$P$4,2))</f>
        <v>Nincs</v>
      </c>
      <c r="R315" s="0" t="n">
        <f aca="false">+$L$2</f>
        <v>500</v>
      </c>
      <c r="S315" s="0" t="n">
        <f aca="false">+$L$3</f>
        <v>600</v>
      </c>
      <c r="T315" s="0" t="n">
        <f aca="false">+$L$4</f>
        <v>650</v>
      </c>
    </row>
    <row r="316" customFormat="false" ht="15" hidden="false" customHeight="false" outlineLevel="0" collapsed="false">
      <c r="A316" s="6" t="n">
        <v>40295</v>
      </c>
      <c r="B316" s="7" t="n">
        <v>146</v>
      </c>
      <c r="C316" s="7" t="str">
        <f aca="false">IF(B316&lt;$L$2,"Nincs",VLOOKUP(B316,$L$2:$P$4,5))</f>
        <v>Nincs</v>
      </c>
      <c r="D316" s="7" t="n">
        <v>-47</v>
      </c>
      <c r="E316" s="7" t="str">
        <f aca="false">IF(D316&lt;$M$2,"Nincs",VLOOKUP(D316,$M$2:$P$4,4))</f>
        <v>Nincs</v>
      </c>
      <c r="F316" s="7" t="n">
        <v>-69</v>
      </c>
      <c r="G316" s="7" t="str">
        <f aca="false">IF(F316&lt;$N$2,"Nincs",VLOOKUP(F316,$N$2:$P$4,3))</f>
        <v>Nincs</v>
      </c>
      <c r="H316" s="7" t="n">
        <v>-89</v>
      </c>
      <c r="I316" s="7" t="str">
        <f aca="false">IF(H316&lt;$O$2,"Nincs",VLOOKUP(H316,$O$2:$P$4,2))</f>
        <v>Nincs</v>
      </c>
      <c r="R316" s="0" t="n">
        <f aca="false">+$L$2</f>
        <v>500</v>
      </c>
      <c r="S316" s="0" t="n">
        <f aca="false">+$L$3</f>
        <v>600</v>
      </c>
      <c r="T316" s="0" t="n">
        <f aca="false">+$L$4</f>
        <v>650</v>
      </c>
    </row>
    <row r="317" customFormat="false" ht="15" hidden="false" customHeight="false" outlineLevel="0" collapsed="false">
      <c r="A317" s="6" t="n">
        <v>40296</v>
      </c>
      <c r="B317" s="7" t="n">
        <v>149</v>
      </c>
      <c r="C317" s="7" t="str">
        <f aca="false">IF(B317&lt;$L$2,"Nincs",VLOOKUP(B317,$L$2:$P$4,5))</f>
        <v>Nincs</v>
      </c>
      <c r="D317" s="7" t="n">
        <v>-48</v>
      </c>
      <c r="E317" s="7" t="str">
        <f aca="false">IF(D317&lt;$M$2,"Nincs",VLOOKUP(D317,$M$2:$P$4,4))</f>
        <v>Nincs</v>
      </c>
      <c r="F317" s="7" t="n">
        <v>-70</v>
      </c>
      <c r="G317" s="7" t="str">
        <f aca="false">IF(F317&lt;$N$2,"Nincs",VLOOKUP(F317,$N$2:$P$4,3))</f>
        <v>Nincs</v>
      </c>
      <c r="H317" s="7" t="n">
        <v>-90</v>
      </c>
      <c r="I317" s="7" t="str">
        <f aca="false">IF(H317&lt;$O$2,"Nincs",VLOOKUP(H317,$O$2:$P$4,2))</f>
        <v>Nincs</v>
      </c>
      <c r="R317" s="0" t="n">
        <f aca="false">+$L$2</f>
        <v>500</v>
      </c>
      <c r="S317" s="0" t="n">
        <f aca="false">+$L$3</f>
        <v>600</v>
      </c>
      <c r="T317" s="0" t="n">
        <f aca="false">+$L$4</f>
        <v>650</v>
      </c>
    </row>
    <row r="318" customFormat="false" ht="15" hidden="false" customHeight="false" outlineLevel="0" collapsed="false">
      <c r="A318" s="6" t="n">
        <v>40297</v>
      </c>
      <c r="B318" s="7" t="n">
        <v>143</v>
      </c>
      <c r="C318" s="7" t="str">
        <f aca="false">IF(B318&lt;$L$2,"Nincs",VLOOKUP(B318,$L$2:$P$4,5))</f>
        <v>Nincs</v>
      </c>
      <c r="D318" s="7" t="n">
        <v>-48</v>
      </c>
      <c r="E318" s="7" t="str">
        <f aca="false">IF(D318&lt;$M$2,"Nincs",VLOOKUP(D318,$M$2:$P$4,4))</f>
        <v>Nincs</v>
      </c>
      <c r="F318" s="7" t="n">
        <v>-68</v>
      </c>
      <c r="G318" s="7" t="str">
        <f aca="false">IF(F318&lt;$N$2,"Nincs",VLOOKUP(F318,$N$2:$P$4,3))</f>
        <v>Nincs</v>
      </c>
      <c r="H318" s="7" t="n">
        <v>-87</v>
      </c>
      <c r="I318" s="7" t="str">
        <f aca="false">IF(H318&lt;$O$2,"Nincs",VLOOKUP(H318,$O$2:$P$4,2))</f>
        <v>Nincs</v>
      </c>
      <c r="R318" s="0" t="n">
        <f aca="false">+$L$2</f>
        <v>500</v>
      </c>
      <c r="S318" s="0" t="n">
        <f aca="false">+$L$3</f>
        <v>600</v>
      </c>
      <c r="T318" s="0" t="n">
        <f aca="false">+$L$4</f>
        <v>650</v>
      </c>
    </row>
    <row r="319" customFormat="false" ht="15" hidden="false" customHeight="false" outlineLevel="0" collapsed="false">
      <c r="A319" s="6" t="n">
        <v>40298</v>
      </c>
      <c r="B319" s="7" t="n">
        <v>134</v>
      </c>
      <c r="C319" s="7" t="str">
        <f aca="false">IF(B319&lt;$L$2,"Nincs",VLOOKUP(B319,$L$2:$P$4,5))</f>
        <v>Nincs</v>
      </c>
      <c r="D319" s="7" t="n">
        <v>-50</v>
      </c>
      <c r="E319" s="7" t="str">
        <f aca="false">IF(D319&lt;$M$2,"Nincs",VLOOKUP(D319,$M$2:$P$4,4))</f>
        <v>Nincs</v>
      </c>
      <c r="F319" s="7" t="n">
        <v>-71</v>
      </c>
      <c r="G319" s="7" t="str">
        <f aca="false">IF(F319&lt;$N$2,"Nincs",VLOOKUP(F319,$N$2:$P$4,3))</f>
        <v>Nincs</v>
      </c>
      <c r="H319" s="7" t="n">
        <v>-91</v>
      </c>
      <c r="I319" s="7" t="str">
        <f aca="false">IF(H319&lt;$O$2,"Nincs",VLOOKUP(H319,$O$2:$P$4,2))</f>
        <v>Nincs</v>
      </c>
      <c r="R319" s="0" t="n">
        <f aca="false">+$L$2</f>
        <v>500</v>
      </c>
      <c r="S319" s="0" t="n">
        <f aca="false">+$L$3</f>
        <v>600</v>
      </c>
      <c r="T319" s="0" t="n">
        <f aca="false">+$L$4</f>
        <v>650</v>
      </c>
    </row>
    <row r="320" customFormat="false" ht="15" hidden="false" customHeight="false" outlineLevel="0" collapsed="false">
      <c r="A320" s="6" t="n">
        <v>40299</v>
      </c>
      <c r="B320" s="7" t="n">
        <v>136</v>
      </c>
      <c r="C320" s="7" t="str">
        <f aca="false">IF(B320&lt;$L$2,"Nincs",VLOOKUP(B320,$L$2:$P$4,5))</f>
        <v>Nincs</v>
      </c>
      <c r="D320" s="7" t="n">
        <v>-52</v>
      </c>
      <c r="E320" s="7" t="str">
        <f aca="false">IF(D320&lt;$M$2,"Nincs",VLOOKUP(D320,$M$2:$P$4,4))</f>
        <v>Nincs</v>
      </c>
      <c r="F320" s="7" t="n">
        <v>-72</v>
      </c>
      <c r="G320" s="7" t="str">
        <f aca="false">IF(F320&lt;$N$2,"Nincs",VLOOKUP(F320,$N$2:$P$4,3))</f>
        <v>Nincs</v>
      </c>
      <c r="H320" s="7" t="n">
        <v>-91</v>
      </c>
      <c r="I320" s="7" t="str">
        <f aca="false">IF(H320&lt;$O$2,"Nincs",VLOOKUP(H320,$O$2:$P$4,2))</f>
        <v>Nincs</v>
      </c>
      <c r="R320" s="0" t="n">
        <f aca="false">+$L$2</f>
        <v>500</v>
      </c>
      <c r="S320" s="0" t="n">
        <f aca="false">+$L$3</f>
        <v>600</v>
      </c>
      <c r="T320" s="0" t="n">
        <f aca="false">+$L$4</f>
        <v>650</v>
      </c>
    </row>
    <row r="321" customFormat="false" ht="15" hidden="false" customHeight="false" outlineLevel="0" collapsed="false">
      <c r="A321" s="6" t="n">
        <v>40300</v>
      </c>
      <c r="B321" s="7" t="n">
        <v>143</v>
      </c>
      <c r="C321" s="7" t="str">
        <f aca="false">IF(B321&lt;$L$2,"Nincs",VLOOKUP(B321,$L$2:$P$4,5))</f>
        <v>Nincs</v>
      </c>
      <c r="D321" s="7" t="n">
        <v>-53</v>
      </c>
      <c r="E321" s="7" t="str">
        <f aca="false">IF(D321&lt;$M$2,"Nincs",VLOOKUP(D321,$M$2:$P$4,4))</f>
        <v>Nincs</v>
      </c>
      <c r="F321" s="7" t="n">
        <v>-73</v>
      </c>
      <c r="G321" s="7" t="str">
        <f aca="false">IF(F321&lt;$N$2,"Nincs",VLOOKUP(F321,$N$2:$P$4,3))</f>
        <v>Nincs</v>
      </c>
      <c r="H321" s="7" t="n">
        <v>-93</v>
      </c>
      <c r="I321" s="7" t="str">
        <f aca="false">IF(H321&lt;$O$2,"Nincs",VLOOKUP(H321,$O$2:$P$4,2))</f>
        <v>Nincs</v>
      </c>
      <c r="R321" s="0" t="n">
        <f aca="false">+$L$2</f>
        <v>500</v>
      </c>
      <c r="S321" s="0" t="n">
        <f aca="false">+$L$3</f>
        <v>600</v>
      </c>
      <c r="T321" s="0" t="n">
        <f aca="false">+$L$4</f>
        <v>650</v>
      </c>
    </row>
    <row r="322" customFormat="false" ht="15" hidden="false" customHeight="false" outlineLevel="0" collapsed="false">
      <c r="A322" s="6" t="n">
        <v>40301</v>
      </c>
      <c r="B322" s="7" t="n">
        <v>152</v>
      </c>
      <c r="C322" s="7" t="str">
        <f aca="false">IF(B322&lt;$L$2,"Nincs",VLOOKUP(B322,$L$2:$P$4,5))</f>
        <v>Nincs</v>
      </c>
      <c r="D322" s="7" t="n">
        <v>-54</v>
      </c>
      <c r="E322" s="7" t="str">
        <f aca="false">IF(D322&lt;$M$2,"Nincs",VLOOKUP(D322,$M$2:$P$4,4))</f>
        <v>Nincs</v>
      </c>
      <c r="F322" s="7" t="n">
        <v>-75</v>
      </c>
      <c r="G322" s="7" t="str">
        <f aca="false">IF(F322&lt;$N$2,"Nincs",VLOOKUP(F322,$N$2:$P$4,3))</f>
        <v>Nincs</v>
      </c>
      <c r="H322" s="7" t="n">
        <v>-94</v>
      </c>
      <c r="I322" s="7" t="str">
        <f aca="false">IF(H322&lt;$O$2,"Nincs",VLOOKUP(H322,$O$2:$P$4,2))</f>
        <v>Nincs</v>
      </c>
      <c r="R322" s="0" t="n">
        <f aca="false">+$L$2</f>
        <v>500</v>
      </c>
      <c r="S322" s="0" t="n">
        <f aca="false">+$L$3</f>
        <v>600</v>
      </c>
      <c r="T322" s="0" t="n">
        <f aca="false">+$L$4</f>
        <v>650</v>
      </c>
    </row>
    <row r="323" customFormat="false" ht="15" hidden="false" customHeight="false" outlineLevel="0" collapsed="false">
      <c r="A323" s="6" t="n">
        <v>40302</v>
      </c>
      <c r="B323" s="7" t="n">
        <v>156</v>
      </c>
      <c r="C323" s="7" t="str">
        <f aca="false">IF(B323&lt;$L$2,"Nincs",VLOOKUP(B323,$L$2:$P$4,5))</f>
        <v>Nincs</v>
      </c>
      <c r="D323" s="7" t="n">
        <v>-54</v>
      </c>
      <c r="E323" s="7" t="str">
        <f aca="false">IF(D323&lt;$M$2,"Nincs",VLOOKUP(D323,$M$2:$P$4,4))</f>
        <v>Nincs</v>
      </c>
      <c r="F323" s="7" t="n">
        <v>-75</v>
      </c>
      <c r="G323" s="7" t="str">
        <f aca="false">IF(F323&lt;$N$2,"Nincs",VLOOKUP(F323,$N$2:$P$4,3))</f>
        <v>Nincs</v>
      </c>
      <c r="H323" s="7" t="n">
        <v>-93</v>
      </c>
      <c r="I323" s="7" t="str">
        <f aca="false">IF(H323&lt;$O$2,"Nincs",VLOOKUP(H323,$O$2:$P$4,2))</f>
        <v>Nincs</v>
      </c>
      <c r="R323" s="0" t="n">
        <f aca="false">+$L$2</f>
        <v>500</v>
      </c>
      <c r="S323" s="0" t="n">
        <f aca="false">+$L$3</f>
        <v>600</v>
      </c>
      <c r="T323" s="0" t="n">
        <f aca="false">+$L$4</f>
        <v>650</v>
      </c>
    </row>
    <row r="324" customFormat="false" ht="15" hidden="false" customHeight="false" outlineLevel="0" collapsed="false">
      <c r="A324" s="6" t="n">
        <v>40303</v>
      </c>
      <c r="B324" s="7" t="n">
        <v>161</v>
      </c>
      <c r="C324" s="7" t="str">
        <f aca="false">IF(B324&lt;$L$2,"Nincs",VLOOKUP(B324,$L$2:$P$4,5))</f>
        <v>Nincs</v>
      </c>
      <c r="D324" s="7" t="n">
        <v>-54</v>
      </c>
      <c r="E324" s="7" t="str">
        <f aca="false">IF(D324&lt;$M$2,"Nincs",VLOOKUP(D324,$M$2:$P$4,4))</f>
        <v>Nincs</v>
      </c>
      <c r="F324" s="7" t="n">
        <v>-74</v>
      </c>
      <c r="G324" s="7" t="str">
        <f aca="false">IF(F324&lt;$N$2,"Nincs",VLOOKUP(F324,$N$2:$P$4,3))</f>
        <v>Nincs</v>
      </c>
      <c r="H324" s="7" t="n">
        <v>-92</v>
      </c>
      <c r="I324" s="7" t="str">
        <f aca="false">IF(H324&lt;$O$2,"Nincs",VLOOKUP(H324,$O$2:$P$4,2))</f>
        <v>Nincs</v>
      </c>
      <c r="R324" s="0" t="n">
        <f aca="false">+$L$2</f>
        <v>500</v>
      </c>
      <c r="S324" s="0" t="n">
        <f aca="false">+$L$3</f>
        <v>600</v>
      </c>
      <c r="T324" s="0" t="n">
        <f aca="false">+$L$4</f>
        <v>650</v>
      </c>
    </row>
    <row r="325" customFormat="false" ht="15" hidden="false" customHeight="false" outlineLevel="0" collapsed="false">
      <c r="A325" s="6" t="n">
        <v>40304</v>
      </c>
      <c r="B325" s="7" t="n">
        <v>161</v>
      </c>
      <c r="C325" s="7" t="str">
        <f aca="false">IF(B325&lt;$L$2,"Nincs",VLOOKUP(B325,$L$2:$P$4,5))</f>
        <v>Nincs</v>
      </c>
      <c r="D325" s="7" t="n">
        <v>-52</v>
      </c>
      <c r="E325" s="7" t="str">
        <f aca="false">IF(D325&lt;$M$2,"Nincs",VLOOKUP(D325,$M$2:$P$4,4))</f>
        <v>Nincs</v>
      </c>
      <c r="F325" s="7" t="n">
        <v>-70</v>
      </c>
      <c r="G325" s="7" t="str">
        <f aca="false">IF(F325&lt;$N$2,"Nincs",VLOOKUP(F325,$N$2:$P$4,3))</f>
        <v>Nincs</v>
      </c>
      <c r="H325" s="7" t="n">
        <v>-87</v>
      </c>
      <c r="I325" s="7" t="str">
        <f aca="false">IF(H325&lt;$O$2,"Nincs",VLOOKUP(H325,$O$2:$P$4,2))</f>
        <v>Nincs</v>
      </c>
      <c r="R325" s="0" t="n">
        <f aca="false">+$L$2</f>
        <v>500</v>
      </c>
      <c r="S325" s="0" t="n">
        <f aca="false">+$L$3</f>
        <v>600</v>
      </c>
      <c r="T325" s="0" t="n">
        <f aca="false">+$L$4</f>
        <v>650</v>
      </c>
    </row>
    <row r="326" customFormat="false" ht="15" hidden="false" customHeight="false" outlineLevel="0" collapsed="false">
      <c r="A326" s="6" t="n">
        <v>40305</v>
      </c>
      <c r="B326" s="7" t="n">
        <v>160</v>
      </c>
      <c r="C326" s="7" t="str">
        <f aca="false">IF(B326&lt;$L$2,"Nincs",VLOOKUP(B326,$L$2:$P$4,5))</f>
        <v>Nincs</v>
      </c>
      <c r="D326" s="7" t="n">
        <v>-38</v>
      </c>
      <c r="E326" s="7" t="str">
        <f aca="false">IF(D326&lt;$M$2,"Nincs",VLOOKUP(D326,$M$2:$P$4,4))</f>
        <v>Nincs</v>
      </c>
      <c r="F326" s="7" t="n">
        <v>-63</v>
      </c>
      <c r="G326" s="7" t="str">
        <f aca="false">IF(F326&lt;$N$2,"Nincs",VLOOKUP(F326,$N$2:$P$4,3))</f>
        <v>Nincs</v>
      </c>
      <c r="H326" s="7" t="n">
        <v>-82</v>
      </c>
      <c r="I326" s="7" t="str">
        <f aca="false">IF(H326&lt;$O$2,"Nincs",VLOOKUP(H326,$O$2:$P$4,2))</f>
        <v>Nincs</v>
      </c>
      <c r="R326" s="0" t="n">
        <f aca="false">+$L$2</f>
        <v>500</v>
      </c>
      <c r="S326" s="0" t="n">
        <f aca="false">+$L$3</f>
        <v>600</v>
      </c>
      <c r="T326" s="0" t="n">
        <f aca="false">+$L$4</f>
        <v>650</v>
      </c>
    </row>
    <row r="327" customFormat="false" ht="15" hidden="false" customHeight="false" outlineLevel="0" collapsed="false">
      <c r="A327" s="6" t="n">
        <v>40306</v>
      </c>
      <c r="B327" s="7" t="n">
        <v>184</v>
      </c>
      <c r="C327" s="7" t="str">
        <f aca="false">IF(B327&lt;$L$2,"Nincs",VLOOKUP(B327,$L$2:$P$4,5))</f>
        <v>Nincs</v>
      </c>
      <c r="D327" s="7" t="n">
        <v>-37</v>
      </c>
      <c r="E327" s="7" t="str">
        <f aca="false">IF(D327&lt;$M$2,"Nincs",VLOOKUP(D327,$M$2:$P$4,4))</f>
        <v>Nincs</v>
      </c>
      <c r="F327" s="7" t="n">
        <v>-60</v>
      </c>
      <c r="G327" s="7" t="str">
        <f aca="false">IF(F327&lt;$N$2,"Nincs",VLOOKUP(F327,$N$2:$P$4,3))</f>
        <v>Nincs</v>
      </c>
      <c r="H327" s="7" t="n">
        <v>-79</v>
      </c>
      <c r="I327" s="7" t="str">
        <f aca="false">IF(H327&lt;$O$2,"Nincs",VLOOKUP(H327,$O$2:$P$4,2))</f>
        <v>Nincs</v>
      </c>
      <c r="R327" s="0" t="n">
        <f aca="false">+$L$2</f>
        <v>500</v>
      </c>
      <c r="S327" s="0" t="n">
        <f aca="false">+$L$3</f>
        <v>600</v>
      </c>
      <c r="T327" s="0" t="n">
        <f aca="false">+$L$4</f>
        <v>650</v>
      </c>
    </row>
    <row r="328" customFormat="false" ht="15" hidden="false" customHeight="false" outlineLevel="0" collapsed="false">
      <c r="A328" s="6" t="n">
        <v>40307</v>
      </c>
      <c r="B328" s="7" t="n">
        <v>178</v>
      </c>
      <c r="C328" s="7" t="str">
        <f aca="false">IF(B328&lt;$L$2,"Nincs",VLOOKUP(B328,$L$2:$P$4,5))</f>
        <v>Nincs</v>
      </c>
      <c r="D328" s="7" t="n">
        <v>-44</v>
      </c>
      <c r="E328" s="7" t="str">
        <f aca="false">IF(D328&lt;$M$2,"Nincs",VLOOKUP(D328,$M$2:$P$4,4))</f>
        <v>Nincs</v>
      </c>
      <c r="F328" s="7" t="n">
        <v>-67</v>
      </c>
      <c r="G328" s="7" t="str">
        <f aca="false">IF(F328&lt;$N$2,"Nincs",VLOOKUP(F328,$N$2:$P$4,3))</f>
        <v>Nincs</v>
      </c>
      <c r="H328" s="7" t="n">
        <v>-87</v>
      </c>
      <c r="I328" s="7" t="str">
        <f aca="false">IF(H328&lt;$O$2,"Nincs",VLOOKUP(H328,$O$2:$P$4,2))</f>
        <v>Nincs</v>
      </c>
      <c r="R328" s="0" t="n">
        <f aca="false">+$L$2</f>
        <v>500</v>
      </c>
      <c r="S328" s="0" t="n">
        <f aca="false">+$L$3</f>
        <v>600</v>
      </c>
      <c r="T328" s="0" t="n">
        <f aca="false">+$L$4</f>
        <v>650</v>
      </c>
    </row>
    <row r="329" customFormat="false" ht="15" hidden="false" customHeight="false" outlineLevel="0" collapsed="false">
      <c r="A329" s="6" t="n">
        <v>40308</v>
      </c>
      <c r="B329" s="7" t="n">
        <v>163</v>
      </c>
      <c r="C329" s="7" t="str">
        <f aca="false">IF(B329&lt;$L$2,"Nincs",VLOOKUP(B329,$L$2:$P$4,5))</f>
        <v>Nincs</v>
      </c>
      <c r="D329" s="7" t="n">
        <v>-49</v>
      </c>
      <c r="E329" s="7" t="str">
        <f aca="false">IF(D329&lt;$M$2,"Nincs",VLOOKUP(D329,$M$2:$P$4,4))</f>
        <v>Nincs</v>
      </c>
      <c r="F329" s="7" t="n">
        <v>-71</v>
      </c>
      <c r="G329" s="7" t="str">
        <f aca="false">IF(F329&lt;$N$2,"Nincs",VLOOKUP(F329,$N$2:$P$4,3))</f>
        <v>Nincs</v>
      </c>
      <c r="H329" s="7" t="n">
        <v>-89</v>
      </c>
      <c r="I329" s="7" t="str">
        <f aca="false">IF(H329&lt;$O$2,"Nincs",VLOOKUP(H329,$O$2:$P$4,2))</f>
        <v>Nincs</v>
      </c>
      <c r="R329" s="0" t="n">
        <f aca="false">+$L$2</f>
        <v>500</v>
      </c>
      <c r="S329" s="0" t="n">
        <f aca="false">+$L$3</f>
        <v>600</v>
      </c>
      <c r="T329" s="0" t="n">
        <f aca="false">+$L$4</f>
        <v>650</v>
      </c>
    </row>
    <row r="330" customFormat="false" ht="15" hidden="false" customHeight="false" outlineLevel="0" collapsed="false">
      <c r="A330" s="6" t="n">
        <v>40309</v>
      </c>
      <c r="B330" s="7" t="n">
        <v>151</v>
      </c>
      <c r="C330" s="7" t="str">
        <f aca="false">IF(B330&lt;$L$2,"Nincs",VLOOKUP(B330,$L$2:$P$4,5))</f>
        <v>Nincs</v>
      </c>
      <c r="D330" s="7" t="n">
        <v>-46</v>
      </c>
      <c r="E330" s="7" t="str">
        <f aca="false">IF(D330&lt;$M$2,"Nincs",VLOOKUP(D330,$M$2:$P$4,4))</f>
        <v>Nincs</v>
      </c>
      <c r="F330" s="7" t="n">
        <v>-60</v>
      </c>
      <c r="G330" s="7" t="str">
        <f aca="false">IF(F330&lt;$N$2,"Nincs",VLOOKUP(F330,$N$2:$P$4,3))</f>
        <v>Nincs</v>
      </c>
      <c r="H330" s="7" t="n">
        <v>-104</v>
      </c>
      <c r="I330" s="7" t="str">
        <f aca="false">IF(H330&lt;$O$2,"Nincs",VLOOKUP(H330,$O$2:$P$4,2))</f>
        <v>Nincs</v>
      </c>
      <c r="R330" s="0" t="n">
        <f aca="false">+$L$2</f>
        <v>500</v>
      </c>
      <c r="S330" s="0" t="n">
        <f aca="false">+$L$3</f>
        <v>600</v>
      </c>
      <c r="T330" s="0" t="n">
        <f aca="false">+$L$4</f>
        <v>650</v>
      </c>
    </row>
    <row r="331" customFormat="false" ht="15" hidden="false" customHeight="false" outlineLevel="0" collapsed="false">
      <c r="A331" s="6" t="n">
        <v>40310</v>
      </c>
      <c r="B331" s="7" t="n">
        <v>147</v>
      </c>
      <c r="C331" s="7" t="str">
        <f aca="false">IF(B331&lt;$L$2,"Nincs",VLOOKUP(B331,$L$2:$P$4,5))</f>
        <v>Nincs</v>
      </c>
      <c r="D331" s="7" t="n">
        <v>-42</v>
      </c>
      <c r="E331" s="7" t="str">
        <f aca="false">IF(D331&lt;$M$2,"Nincs",VLOOKUP(D331,$M$2:$P$4,4))</f>
        <v>Nincs</v>
      </c>
      <c r="F331" s="7" t="n">
        <v>-65</v>
      </c>
      <c r="G331" s="7" t="str">
        <f aca="false">IF(F331&lt;$N$2,"Nincs",VLOOKUP(F331,$N$2:$P$4,3))</f>
        <v>Nincs</v>
      </c>
      <c r="H331" s="7" t="n">
        <v>-84</v>
      </c>
      <c r="I331" s="7" t="str">
        <f aca="false">IF(H331&lt;$O$2,"Nincs",VLOOKUP(H331,$O$2:$P$4,2))</f>
        <v>Nincs</v>
      </c>
      <c r="R331" s="0" t="n">
        <f aca="false">+$L$2</f>
        <v>500</v>
      </c>
      <c r="S331" s="0" t="n">
        <f aca="false">+$L$3</f>
        <v>600</v>
      </c>
      <c r="T331" s="0" t="n">
        <f aca="false">+$L$4</f>
        <v>650</v>
      </c>
    </row>
    <row r="332" customFormat="false" ht="15" hidden="false" customHeight="false" outlineLevel="0" collapsed="false">
      <c r="A332" s="6" t="n">
        <v>40311</v>
      </c>
      <c r="B332" s="7" t="n">
        <v>153</v>
      </c>
      <c r="C332" s="7" t="str">
        <f aca="false">IF(B332&lt;$L$2,"Nincs",VLOOKUP(B332,$L$2:$P$4,5))</f>
        <v>Nincs</v>
      </c>
      <c r="D332" s="7" t="n">
        <v>-38</v>
      </c>
      <c r="E332" s="7" t="str">
        <f aca="false">IF(D332&lt;$M$2,"Nincs",VLOOKUP(D332,$M$2:$P$4,4))</f>
        <v>Nincs</v>
      </c>
      <c r="F332" s="7" t="n">
        <v>-61</v>
      </c>
      <c r="G332" s="7" t="str">
        <f aca="false">IF(F332&lt;$N$2,"Nincs",VLOOKUP(F332,$N$2:$P$4,3))</f>
        <v>Nincs</v>
      </c>
      <c r="H332" s="7" t="n">
        <v>-84</v>
      </c>
      <c r="I332" s="7" t="str">
        <f aca="false">IF(H332&lt;$O$2,"Nincs",VLOOKUP(H332,$O$2:$P$4,2))</f>
        <v>Nincs</v>
      </c>
      <c r="R332" s="0" t="n">
        <f aca="false">+$L$2</f>
        <v>500</v>
      </c>
      <c r="S332" s="0" t="n">
        <f aca="false">+$L$3</f>
        <v>600</v>
      </c>
      <c r="T332" s="0" t="n">
        <f aca="false">+$L$4</f>
        <v>650</v>
      </c>
    </row>
    <row r="333" customFormat="false" ht="15" hidden="false" customHeight="false" outlineLevel="0" collapsed="false">
      <c r="A333" s="6" t="n">
        <v>40312</v>
      </c>
      <c r="B333" s="7" t="n">
        <v>154</v>
      </c>
      <c r="C333" s="7" t="str">
        <f aca="false">IF(B333&lt;$L$2,"Nincs",VLOOKUP(B333,$L$2:$P$4,5))</f>
        <v>Nincs</v>
      </c>
      <c r="D333" s="7" t="n">
        <v>-44</v>
      </c>
      <c r="E333" s="7" t="str">
        <f aca="false">IF(D333&lt;$M$2,"Nincs",VLOOKUP(D333,$M$2:$P$4,4))</f>
        <v>Nincs</v>
      </c>
      <c r="F333" s="7" t="n">
        <v>-65</v>
      </c>
      <c r="G333" s="7" t="str">
        <f aca="false">IF(F333&lt;$N$2,"Nincs",VLOOKUP(F333,$N$2:$P$4,3))</f>
        <v>Nincs</v>
      </c>
      <c r="H333" s="7" t="n">
        <v>-84</v>
      </c>
      <c r="I333" s="7" t="str">
        <f aca="false">IF(H333&lt;$O$2,"Nincs",VLOOKUP(H333,$O$2:$P$4,2))</f>
        <v>Nincs</v>
      </c>
      <c r="R333" s="0" t="n">
        <f aca="false">+$L$2</f>
        <v>500</v>
      </c>
      <c r="S333" s="0" t="n">
        <f aca="false">+$L$3</f>
        <v>600</v>
      </c>
      <c r="T333" s="0" t="n">
        <f aca="false">+$L$4</f>
        <v>650</v>
      </c>
    </row>
    <row r="334" customFormat="false" ht="15" hidden="false" customHeight="false" outlineLevel="0" collapsed="false">
      <c r="A334" s="6" t="n">
        <v>40313</v>
      </c>
      <c r="B334" s="7" t="n">
        <v>199</v>
      </c>
      <c r="C334" s="7" t="str">
        <f aca="false">IF(B334&lt;$L$2,"Nincs",VLOOKUP(B334,$L$2:$P$4,5))</f>
        <v>Nincs</v>
      </c>
      <c r="D334" s="7" t="n">
        <v>-37</v>
      </c>
      <c r="E334" s="7" t="str">
        <f aca="false">IF(D334&lt;$M$2,"Nincs",VLOOKUP(D334,$M$2:$P$4,4))</f>
        <v>Nincs</v>
      </c>
      <c r="F334" s="7" t="n">
        <v>-60</v>
      </c>
      <c r="G334" s="7" t="str">
        <f aca="false">IF(F334&lt;$N$2,"Nincs",VLOOKUP(F334,$N$2:$P$4,3))</f>
        <v>Nincs</v>
      </c>
      <c r="H334" s="7" t="n">
        <v>-78</v>
      </c>
      <c r="I334" s="7" t="str">
        <f aca="false">IF(H334&lt;$O$2,"Nincs",VLOOKUP(H334,$O$2:$P$4,2))</f>
        <v>Nincs</v>
      </c>
      <c r="R334" s="0" t="n">
        <f aca="false">+$L$2</f>
        <v>500</v>
      </c>
      <c r="S334" s="0" t="n">
        <f aca="false">+$L$3</f>
        <v>600</v>
      </c>
      <c r="T334" s="0" t="n">
        <f aca="false">+$L$4</f>
        <v>650</v>
      </c>
    </row>
    <row r="335" customFormat="false" ht="15" hidden="false" customHeight="false" outlineLevel="0" collapsed="false">
      <c r="A335" s="6" t="n">
        <v>40314</v>
      </c>
      <c r="B335" s="7" t="n">
        <v>219</v>
      </c>
      <c r="C335" s="7" t="str">
        <f aca="false">IF(B335&lt;$L$2,"Nincs",VLOOKUP(B335,$L$2:$P$4,5))</f>
        <v>Nincs</v>
      </c>
      <c r="D335" s="7" t="n">
        <v>-20</v>
      </c>
      <c r="E335" s="7" t="str">
        <f aca="false">IF(D335&lt;$M$2,"Nincs",VLOOKUP(D335,$M$2:$P$4,4))</f>
        <v>Nincs</v>
      </c>
      <c r="F335" s="7" t="n">
        <v>-60</v>
      </c>
      <c r="G335" s="7" t="str">
        <f aca="false">IF(F335&lt;$N$2,"Nincs",VLOOKUP(F335,$N$2:$P$4,3))</f>
        <v>Nincs</v>
      </c>
      <c r="H335" s="7" t="n">
        <v>-57</v>
      </c>
      <c r="I335" s="7" t="str">
        <f aca="false">IF(H335&lt;$O$2,"Nincs",VLOOKUP(H335,$O$2:$P$4,2))</f>
        <v>Nincs</v>
      </c>
      <c r="R335" s="0" t="n">
        <f aca="false">+$L$2</f>
        <v>500</v>
      </c>
      <c r="S335" s="0" t="n">
        <f aca="false">+$L$3</f>
        <v>600</v>
      </c>
      <c r="T335" s="0" t="n">
        <f aca="false">+$L$4</f>
        <v>650</v>
      </c>
    </row>
    <row r="336" customFormat="false" ht="15" hidden="false" customHeight="false" outlineLevel="0" collapsed="false">
      <c r="A336" s="6" t="n">
        <v>40315</v>
      </c>
      <c r="B336" s="7" t="n">
        <v>233</v>
      </c>
      <c r="C336" s="7" t="str">
        <f aca="false">IF(B336&lt;$L$2,"Nincs",VLOOKUP(B336,$L$2:$P$4,5))</f>
        <v>Nincs</v>
      </c>
      <c r="D336" s="7" t="n">
        <v>-8</v>
      </c>
      <c r="E336" s="7" t="str">
        <f aca="false">IF(D336&lt;$M$2,"Nincs",VLOOKUP(D336,$M$2:$P$4,4))</f>
        <v>Nincs</v>
      </c>
      <c r="F336" s="7" t="n">
        <v>-37</v>
      </c>
      <c r="G336" s="7" t="str">
        <f aca="false">IF(F336&lt;$N$2,"Nincs",VLOOKUP(F336,$N$2:$P$4,3))</f>
        <v>Nincs</v>
      </c>
      <c r="H336" s="7" t="n">
        <v>-60</v>
      </c>
      <c r="I336" s="7" t="str">
        <f aca="false">IF(H336&lt;$O$2,"Nincs",VLOOKUP(H336,$O$2:$P$4,2))</f>
        <v>Nincs</v>
      </c>
      <c r="R336" s="0" t="n">
        <f aca="false">+$L$2</f>
        <v>500</v>
      </c>
      <c r="S336" s="0" t="n">
        <f aca="false">+$L$3</f>
        <v>600</v>
      </c>
      <c r="T336" s="0" t="n">
        <f aca="false">+$L$4</f>
        <v>650</v>
      </c>
    </row>
    <row r="337" customFormat="false" ht="15" hidden="false" customHeight="false" outlineLevel="0" collapsed="false">
      <c r="A337" s="6" t="n">
        <v>40316</v>
      </c>
      <c r="B337" s="7" t="n">
        <v>257</v>
      </c>
      <c r="C337" s="7" t="str">
        <f aca="false">IF(B337&lt;$L$2,"Nincs",VLOOKUP(B337,$L$2:$P$4,5))</f>
        <v>Nincs</v>
      </c>
      <c r="D337" s="7" t="n">
        <v>0</v>
      </c>
      <c r="E337" s="7" t="str">
        <f aca="false">IF(D337&lt;$M$2,"Nincs",VLOOKUP(D337,$M$2:$P$4,4))</f>
        <v>Nincs</v>
      </c>
      <c r="F337" s="7" t="n">
        <v>-36</v>
      </c>
      <c r="G337" s="7" t="str">
        <f aca="false">IF(F337&lt;$N$2,"Nincs",VLOOKUP(F337,$N$2:$P$4,3))</f>
        <v>Nincs</v>
      </c>
      <c r="H337" s="7" t="n">
        <v>-64</v>
      </c>
      <c r="I337" s="7" t="str">
        <f aca="false">IF(H337&lt;$O$2,"Nincs",VLOOKUP(H337,$O$2:$P$4,2))</f>
        <v>Nincs</v>
      </c>
      <c r="R337" s="0" t="n">
        <f aca="false">+$L$2</f>
        <v>500</v>
      </c>
      <c r="S337" s="0" t="n">
        <f aca="false">+$L$3</f>
        <v>600</v>
      </c>
      <c r="T337" s="0" t="n">
        <f aca="false">+$L$4</f>
        <v>650</v>
      </c>
    </row>
    <row r="338" customFormat="false" ht="15" hidden="false" customHeight="false" outlineLevel="0" collapsed="false">
      <c r="A338" s="6" t="n">
        <v>40317</v>
      </c>
      <c r="B338" s="7" t="n">
        <v>263</v>
      </c>
      <c r="C338" s="7" t="str">
        <f aca="false">IF(B338&lt;$L$2,"Nincs",VLOOKUP(B338,$L$2:$P$4,5))</f>
        <v>Nincs</v>
      </c>
      <c r="D338" s="7" t="n">
        <v>-18</v>
      </c>
      <c r="E338" s="7" t="str">
        <f aca="false">IF(D338&lt;$M$2,"Nincs",VLOOKUP(D338,$M$2:$P$4,4))</f>
        <v>Nincs</v>
      </c>
      <c r="F338" s="7" t="n">
        <v>-50</v>
      </c>
      <c r="G338" s="7" t="str">
        <f aca="false">IF(F338&lt;$N$2,"Nincs",VLOOKUP(F338,$N$2:$P$4,3))</f>
        <v>Nincs</v>
      </c>
      <c r="H338" s="7" t="n">
        <v>-73</v>
      </c>
      <c r="I338" s="7" t="str">
        <f aca="false">IF(H338&lt;$O$2,"Nincs",VLOOKUP(H338,$O$2:$P$4,2))</f>
        <v>Nincs</v>
      </c>
      <c r="R338" s="0" t="n">
        <f aca="false">+$L$2</f>
        <v>500</v>
      </c>
      <c r="S338" s="0" t="n">
        <f aca="false">+$L$3</f>
        <v>600</v>
      </c>
      <c r="T338" s="0" t="n">
        <f aca="false">+$L$4</f>
        <v>650</v>
      </c>
    </row>
    <row r="339" customFormat="false" ht="15" hidden="false" customHeight="false" outlineLevel="0" collapsed="false">
      <c r="A339" s="6" t="n">
        <v>40318</v>
      </c>
      <c r="B339" s="7" t="n">
        <v>260</v>
      </c>
      <c r="C339" s="7" t="str">
        <f aca="false">IF(B339&lt;$L$2,"Nincs",VLOOKUP(B339,$L$2:$P$4,5))</f>
        <v>Nincs</v>
      </c>
      <c r="D339" s="7" t="n">
        <v>-27</v>
      </c>
      <c r="E339" s="7" t="str">
        <f aca="false">IF(D339&lt;$M$2,"Nincs",VLOOKUP(D339,$M$2:$P$4,4))</f>
        <v>Nincs</v>
      </c>
      <c r="F339" s="7" t="n">
        <v>-56</v>
      </c>
      <c r="G339" s="7" t="str">
        <f aca="false">IF(F339&lt;$N$2,"Nincs",VLOOKUP(F339,$N$2:$P$4,3))</f>
        <v>Nincs</v>
      </c>
      <c r="H339" s="7" t="n">
        <v>-78</v>
      </c>
      <c r="I339" s="7" t="str">
        <f aca="false">IF(H339&lt;$O$2,"Nincs",VLOOKUP(H339,$O$2:$P$4,2))</f>
        <v>Nincs</v>
      </c>
      <c r="R339" s="0" t="n">
        <f aca="false">+$L$2</f>
        <v>500</v>
      </c>
      <c r="S339" s="0" t="n">
        <f aca="false">+$L$3</f>
        <v>600</v>
      </c>
      <c r="T339" s="0" t="n">
        <f aca="false">+$L$4</f>
        <v>650</v>
      </c>
    </row>
    <row r="340" customFormat="false" ht="15" hidden="false" customHeight="false" outlineLevel="0" collapsed="false">
      <c r="A340" s="6" t="n">
        <v>40319</v>
      </c>
      <c r="B340" s="7" t="n">
        <v>256</v>
      </c>
      <c r="C340" s="7" t="str">
        <f aca="false">IF(B340&lt;$L$2,"Nincs",VLOOKUP(B340,$L$2:$P$4,5))</f>
        <v>Nincs</v>
      </c>
      <c r="D340" s="7" t="n">
        <v>-34</v>
      </c>
      <c r="E340" s="7" t="str">
        <f aca="false">IF(D340&lt;$M$2,"Nincs",VLOOKUP(D340,$M$2:$P$4,4))</f>
        <v>Nincs</v>
      </c>
      <c r="F340" s="7" t="n">
        <v>-60</v>
      </c>
      <c r="G340" s="7" t="str">
        <f aca="false">IF(F340&lt;$N$2,"Nincs",VLOOKUP(F340,$N$2:$P$4,3))</f>
        <v>Nincs</v>
      </c>
      <c r="H340" s="7" t="n">
        <v>-81</v>
      </c>
      <c r="I340" s="7" t="str">
        <f aca="false">IF(H340&lt;$O$2,"Nincs",VLOOKUP(H340,$O$2:$P$4,2))</f>
        <v>Nincs</v>
      </c>
      <c r="R340" s="0" t="n">
        <f aca="false">+$L$2</f>
        <v>500</v>
      </c>
      <c r="S340" s="0" t="n">
        <f aca="false">+$L$3</f>
        <v>600</v>
      </c>
      <c r="T340" s="0" t="n">
        <f aca="false">+$L$4</f>
        <v>650</v>
      </c>
    </row>
    <row r="341" customFormat="false" ht="15" hidden="false" customHeight="false" outlineLevel="0" collapsed="false">
      <c r="A341" s="6" t="n">
        <v>40320</v>
      </c>
      <c r="B341" s="7" t="n">
        <v>270</v>
      </c>
      <c r="C341" s="7" t="str">
        <f aca="false">IF(B341&lt;$L$2,"Nincs",VLOOKUP(B341,$L$2:$P$4,5))</f>
        <v>Nincs</v>
      </c>
      <c r="D341" s="7" t="n">
        <v>-37</v>
      </c>
      <c r="E341" s="7" t="str">
        <f aca="false">IF(D341&lt;$M$2,"Nincs",VLOOKUP(D341,$M$2:$P$4,4))</f>
        <v>Nincs</v>
      </c>
      <c r="F341" s="7" t="n">
        <v>-62</v>
      </c>
      <c r="G341" s="7" t="str">
        <f aca="false">IF(F341&lt;$N$2,"Nincs",VLOOKUP(F341,$N$2:$P$4,3))</f>
        <v>Nincs</v>
      </c>
      <c r="H341" s="7" t="n">
        <v>-83</v>
      </c>
      <c r="I341" s="7" t="str">
        <f aca="false">IF(H341&lt;$O$2,"Nincs",VLOOKUP(H341,$O$2:$P$4,2))</f>
        <v>Nincs</v>
      </c>
      <c r="R341" s="0" t="n">
        <f aca="false">+$L$2</f>
        <v>500</v>
      </c>
      <c r="S341" s="0" t="n">
        <f aca="false">+$L$3</f>
        <v>600</v>
      </c>
      <c r="T341" s="0" t="n">
        <f aca="false">+$L$4</f>
        <v>650</v>
      </c>
    </row>
    <row r="342" customFormat="false" ht="15" hidden="false" customHeight="false" outlineLevel="0" collapsed="false">
      <c r="A342" s="6" t="n">
        <v>40321</v>
      </c>
      <c r="B342" s="7" t="n">
        <v>316</v>
      </c>
      <c r="C342" s="7" t="str">
        <f aca="false">IF(B342&lt;$L$2,"Nincs",VLOOKUP(B342,$L$2:$P$4,5))</f>
        <v>Nincs</v>
      </c>
      <c r="D342" s="7" t="n">
        <v>-36</v>
      </c>
      <c r="E342" s="7" t="str">
        <f aca="false">IF(D342&lt;$M$2,"Nincs",VLOOKUP(D342,$M$2:$P$4,4))</f>
        <v>Nincs</v>
      </c>
      <c r="F342" s="7" t="n">
        <v>-60</v>
      </c>
      <c r="G342" s="7" t="str">
        <f aca="false">IF(F342&lt;$N$2,"Nincs",VLOOKUP(F342,$N$2:$P$4,3))</f>
        <v>Nincs</v>
      </c>
      <c r="H342" s="7" t="n">
        <v>-81</v>
      </c>
      <c r="I342" s="7" t="str">
        <f aca="false">IF(H342&lt;$O$2,"Nincs",VLOOKUP(H342,$O$2:$P$4,2))</f>
        <v>Nincs</v>
      </c>
      <c r="R342" s="0" t="n">
        <f aca="false">+$L$2</f>
        <v>500</v>
      </c>
      <c r="S342" s="0" t="n">
        <f aca="false">+$L$3</f>
        <v>600</v>
      </c>
      <c r="T342" s="0" t="n">
        <f aca="false">+$L$4</f>
        <v>650</v>
      </c>
    </row>
    <row r="343" customFormat="false" ht="15" hidden="false" customHeight="false" outlineLevel="0" collapsed="false">
      <c r="A343" s="6" t="n">
        <v>40322</v>
      </c>
      <c r="B343" s="7" t="n">
        <v>331</v>
      </c>
      <c r="C343" s="7" t="str">
        <f aca="false">IF(B343&lt;$L$2,"Nincs",VLOOKUP(B343,$L$2:$P$4,5))</f>
        <v>Nincs</v>
      </c>
      <c r="D343" s="7" t="n">
        <v>-36</v>
      </c>
      <c r="E343" s="7" t="str">
        <f aca="false">IF(D343&lt;$M$2,"Nincs",VLOOKUP(D343,$M$2:$P$4,4))</f>
        <v>Nincs</v>
      </c>
      <c r="F343" s="7" t="n">
        <v>-61</v>
      </c>
      <c r="G343" s="7" t="str">
        <f aca="false">IF(F343&lt;$N$2,"Nincs",VLOOKUP(F343,$N$2:$P$4,3))</f>
        <v>Nincs</v>
      </c>
      <c r="H343" s="7" t="n">
        <v>-84</v>
      </c>
      <c r="I343" s="7" t="str">
        <f aca="false">IF(H343&lt;$O$2,"Nincs",VLOOKUP(H343,$O$2:$P$4,2))</f>
        <v>Nincs</v>
      </c>
      <c r="R343" s="0" t="n">
        <f aca="false">+$L$2</f>
        <v>500</v>
      </c>
      <c r="S343" s="0" t="n">
        <f aca="false">+$L$3</f>
        <v>600</v>
      </c>
      <c r="T343" s="0" t="n">
        <f aca="false">+$L$4</f>
        <v>650</v>
      </c>
    </row>
    <row r="344" customFormat="false" ht="15" hidden="false" customHeight="false" outlineLevel="0" collapsed="false">
      <c r="A344" s="6" t="n">
        <v>40323</v>
      </c>
      <c r="B344" s="7" t="n">
        <v>291</v>
      </c>
      <c r="C344" s="7" t="str">
        <f aca="false">IF(B344&lt;$L$2,"Nincs",VLOOKUP(B344,$L$2:$P$4,5))</f>
        <v>Nincs</v>
      </c>
      <c r="D344" s="7" t="n">
        <v>-42</v>
      </c>
      <c r="E344" s="7" t="str">
        <f aca="false">IF(D344&lt;$M$2,"Nincs",VLOOKUP(D344,$M$2:$P$4,4))</f>
        <v>Nincs</v>
      </c>
      <c r="F344" s="7" t="n">
        <v>-65</v>
      </c>
      <c r="G344" s="7" t="str">
        <f aca="false">IF(F344&lt;$N$2,"Nincs",VLOOKUP(F344,$N$2:$P$4,3))</f>
        <v>Nincs</v>
      </c>
      <c r="H344" s="7" t="n">
        <v>-88</v>
      </c>
      <c r="I344" s="7" t="str">
        <f aca="false">IF(H344&lt;$O$2,"Nincs",VLOOKUP(H344,$O$2:$P$4,2))</f>
        <v>Nincs</v>
      </c>
      <c r="R344" s="0" t="n">
        <f aca="false">+$L$2</f>
        <v>500</v>
      </c>
      <c r="S344" s="0" t="n">
        <f aca="false">+$L$3</f>
        <v>600</v>
      </c>
      <c r="T344" s="0" t="n">
        <f aca="false">+$L$4</f>
        <v>650</v>
      </c>
    </row>
    <row r="345" customFormat="false" ht="15" hidden="false" customHeight="false" outlineLevel="0" collapsed="false">
      <c r="A345" s="6" t="n">
        <v>40324</v>
      </c>
      <c r="B345" s="7" t="n">
        <v>256</v>
      </c>
      <c r="C345" s="7" t="str">
        <f aca="false">IF(B345&lt;$L$2,"Nincs",VLOOKUP(B345,$L$2:$P$4,5))</f>
        <v>Nincs</v>
      </c>
      <c r="D345" s="7" t="n">
        <v>-44</v>
      </c>
      <c r="E345" s="7" t="str">
        <f aca="false">IF(D345&lt;$M$2,"Nincs",VLOOKUP(D345,$M$2:$P$4,4))</f>
        <v>Nincs</v>
      </c>
      <c r="F345" s="7" t="n">
        <v>-67</v>
      </c>
      <c r="G345" s="7" t="str">
        <f aca="false">IF(F345&lt;$N$2,"Nincs",VLOOKUP(F345,$N$2:$P$4,3))</f>
        <v>Nincs</v>
      </c>
      <c r="H345" s="7" t="n">
        <v>-88</v>
      </c>
      <c r="I345" s="7" t="str">
        <f aca="false">IF(H345&lt;$O$2,"Nincs",VLOOKUP(H345,$O$2:$P$4,2))</f>
        <v>Nincs</v>
      </c>
      <c r="R345" s="0" t="n">
        <f aca="false">+$L$2</f>
        <v>500</v>
      </c>
      <c r="S345" s="0" t="n">
        <f aca="false">+$L$3</f>
        <v>600</v>
      </c>
      <c r="T345" s="0" t="n">
        <f aca="false">+$L$4</f>
        <v>650</v>
      </c>
    </row>
    <row r="346" customFormat="false" ht="15" hidden="false" customHeight="false" outlineLevel="0" collapsed="false">
      <c r="A346" s="6" t="n">
        <v>40325</v>
      </c>
      <c r="B346" s="7" t="n">
        <v>248</v>
      </c>
      <c r="C346" s="7" t="str">
        <f aca="false">IF(B346&lt;$L$2,"Nincs",VLOOKUP(B346,$L$2:$P$4,5))</f>
        <v>Nincs</v>
      </c>
      <c r="D346" s="7" t="n">
        <v>-47</v>
      </c>
      <c r="E346" s="7" t="str">
        <f aca="false">IF(D346&lt;$M$2,"Nincs",VLOOKUP(D346,$M$2:$P$4,4))</f>
        <v>Nincs</v>
      </c>
      <c r="F346" s="7" t="n">
        <v>-70</v>
      </c>
      <c r="G346" s="7" t="str">
        <f aca="false">IF(F346&lt;$N$2,"Nincs",VLOOKUP(F346,$N$2:$P$4,3))</f>
        <v>Nincs</v>
      </c>
      <c r="H346" s="7" t="n">
        <v>-90</v>
      </c>
      <c r="I346" s="7" t="str">
        <f aca="false">IF(H346&lt;$O$2,"Nincs",VLOOKUP(H346,$O$2:$P$4,2))</f>
        <v>Nincs</v>
      </c>
      <c r="R346" s="0" t="n">
        <f aca="false">+$L$2</f>
        <v>500</v>
      </c>
      <c r="S346" s="0" t="n">
        <f aca="false">+$L$3</f>
        <v>600</v>
      </c>
      <c r="T346" s="0" t="n">
        <f aca="false">+$L$4</f>
        <v>650</v>
      </c>
    </row>
    <row r="347" customFormat="false" ht="15" hidden="false" customHeight="false" outlineLevel="0" collapsed="false">
      <c r="A347" s="6" t="n">
        <v>40326</v>
      </c>
      <c r="B347" s="7" t="n">
        <v>273</v>
      </c>
      <c r="C347" s="7" t="str">
        <f aca="false">IF(B347&lt;$L$2,"Nincs",VLOOKUP(B347,$L$2:$P$4,5))</f>
        <v>Nincs</v>
      </c>
      <c r="D347" s="7" t="n">
        <v>-25</v>
      </c>
      <c r="E347" s="7" t="str">
        <f aca="false">IF(D347&lt;$M$2,"Nincs",VLOOKUP(D347,$M$2:$P$4,4))</f>
        <v>Nincs</v>
      </c>
      <c r="F347" s="7" t="n">
        <v>-45</v>
      </c>
      <c r="G347" s="7" t="str">
        <f aca="false">IF(F347&lt;$N$2,"Nincs",VLOOKUP(F347,$N$2:$P$4,3))</f>
        <v>Nincs</v>
      </c>
      <c r="H347" s="7" t="n">
        <v>-71</v>
      </c>
      <c r="I347" s="7" t="str">
        <f aca="false">IF(H347&lt;$O$2,"Nincs",VLOOKUP(H347,$O$2:$P$4,2))</f>
        <v>Nincs</v>
      </c>
      <c r="R347" s="0" t="n">
        <f aca="false">+$L$2</f>
        <v>500</v>
      </c>
      <c r="S347" s="0" t="n">
        <f aca="false">+$L$3</f>
        <v>600</v>
      </c>
      <c r="T347" s="0" t="n">
        <f aca="false">+$L$4</f>
        <v>650</v>
      </c>
    </row>
    <row r="348" customFormat="false" ht="15" hidden="false" customHeight="false" outlineLevel="0" collapsed="false">
      <c r="A348" s="6" t="n">
        <v>40327</v>
      </c>
      <c r="B348" s="7" t="n">
        <v>293</v>
      </c>
      <c r="C348" s="7" t="str">
        <f aca="false">IF(B348&lt;$L$2,"Nincs",VLOOKUP(B348,$L$2:$P$4,5))</f>
        <v>Nincs</v>
      </c>
      <c r="D348" s="7" t="n">
        <v>-4</v>
      </c>
      <c r="E348" s="7" t="str">
        <f aca="false">IF(D348&lt;$M$2,"Nincs",VLOOKUP(D348,$M$2:$P$4,4))</f>
        <v>Nincs</v>
      </c>
      <c r="F348" s="7" t="n">
        <v>-35</v>
      </c>
      <c r="G348" s="7" t="str">
        <f aca="false">IF(F348&lt;$N$2,"Nincs",VLOOKUP(F348,$N$2:$P$4,3))</f>
        <v>Nincs</v>
      </c>
      <c r="H348" s="7" t="n">
        <v>-71</v>
      </c>
      <c r="I348" s="7" t="str">
        <f aca="false">IF(H348&lt;$O$2,"Nincs",VLOOKUP(H348,$O$2:$P$4,2))</f>
        <v>Nincs</v>
      </c>
      <c r="R348" s="0" t="n">
        <f aca="false">+$L$2</f>
        <v>500</v>
      </c>
      <c r="S348" s="0" t="n">
        <f aca="false">+$L$3</f>
        <v>600</v>
      </c>
      <c r="T348" s="0" t="n">
        <f aca="false">+$L$4</f>
        <v>650</v>
      </c>
    </row>
    <row r="349" customFormat="false" ht="15" hidden="false" customHeight="false" outlineLevel="0" collapsed="false">
      <c r="A349" s="6" t="n">
        <v>40328</v>
      </c>
      <c r="B349" s="7" t="n">
        <v>288</v>
      </c>
      <c r="C349" s="7" t="str">
        <f aca="false">IF(B349&lt;$L$2,"Nincs",VLOOKUP(B349,$L$2:$P$4,5))</f>
        <v>Nincs</v>
      </c>
      <c r="D349" s="7" t="n">
        <v>0</v>
      </c>
      <c r="E349" s="7" t="str">
        <f aca="false">IF(D349&lt;$M$2,"Nincs",VLOOKUP(D349,$M$2:$P$4,4))</f>
        <v>Nincs</v>
      </c>
      <c r="F349" s="7" t="n">
        <v>-33</v>
      </c>
      <c r="G349" s="7" t="str">
        <f aca="false">IF(F349&lt;$N$2,"Nincs",VLOOKUP(F349,$N$2:$P$4,3))</f>
        <v>Nincs</v>
      </c>
      <c r="H349" s="7" t="n">
        <v>-71</v>
      </c>
      <c r="I349" s="7" t="str">
        <f aca="false">IF(H349&lt;$O$2,"Nincs",VLOOKUP(H349,$O$2:$P$4,2))</f>
        <v>Nincs</v>
      </c>
      <c r="R349" s="0" t="n">
        <f aca="false">+$L$2</f>
        <v>500</v>
      </c>
      <c r="S349" s="0" t="n">
        <f aca="false">+$L$3</f>
        <v>600</v>
      </c>
      <c r="T349" s="0" t="n">
        <f aca="false">+$L$4</f>
        <v>650</v>
      </c>
    </row>
    <row r="350" customFormat="false" ht="15" hidden="false" customHeight="false" outlineLevel="0" collapsed="false">
      <c r="A350" s="6" t="n">
        <v>40329</v>
      </c>
      <c r="B350" s="7" t="n">
        <v>289</v>
      </c>
      <c r="C350" s="7" t="str">
        <f aca="false">IF(B350&lt;$L$2,"Nincs",VLOOKUP(B350,$L$2:$P$4,5))</f>
        <v>Nincs</v>
      </c>
      <c r="D350" s="7" t="n">
        <v>-6</v>
      </c>
      <c r="E350" s="7" t="str">
        <f aca="false">IF(D350&lt;$M$2,"Nincs",VLOOKUP(D350,$M$2:$P$4,4))</f>
        <v>Nincs</v>
      </c>
      <c r="F350" s="7" t="n">
        <v>-29</v>
      </c>
      <c r="G350" s="7" t="str">
        <f aca="false">IF(F350&lt;$N$2,"Nincs",VLOOKUP(F350,$N$2:$P$4,3))</f>
        <v>Nincs</v>
      </c>
      <c r="H350" s="7" t="n">
        <v>-67</v>
      </c>
      <c r="I350" s="7" t="str">
        <f aca="false">IF(H350&lt;$O$2,"Nincs",VLOOKUP(H350,$O$2:$P$4,2))</f>
        <v>Nincs</v>
      </c>
      <c r="R350" s="0" t="n">
        <f aca="false">+$L$2</f>
        <v>500</v>
      </c>
      <c r="S350" s="0" t="n">
        <f aca="false">+$L$3</f>
        <v>600</v>
      </c>
      <c r="T350" s="0" t="n">
        <f aca="false">+$L$4</f>
        <v>650</v>
      </c>
    </row>
    <row r="351" customFormat="false" ht="15" hidden="false" customHeight="false" outlineLevel="0" collapsed="false">
      <c r="A351" s="6" t="n">
        <v>40330</v>
      </c>
      <c r="B351" s="7" t="n">
        <v>297</v>
      </c>
      <c r="C351" s="7" t="str">
        <f aca="false">IF(B351&lt;$L$2,"Nincs",VLOOKUP(B351,$L$2:$P$4,5))</f>
        <v>Nincs</v>
      </c>
      <c r="D351" s="7" t="n">
        <v>30</v>
      </c>
      <c r="E351" s="7" t="str">
        <f aca="false">IF(D351&lt;$M$2,"Nincs",VLOOKUP(D351,$M$2:$P$4,4))</f>
        <v>Nincs</v>
      </c>
      <c r="F351" s="7" t="n">
        <v>-16</v>
      </c>
      <c r="G351" s="7" t="str">
        <f aca="false">IF(F351&lt;$N$2,"Nincs",VLOOKUP(F351,$N$2:$P$4,3))</f>
        <v>Nincs</v>
      </c>
      <c r="H351" s="7" t="n">
        <v>-67</v>
      </c>
      <c r="I351" s="7" t="str">
        <f aca="false">IF(H351&lt;$O$2,"Nincs",VLOOKUP(H351,$O$2:$P$4,2))</f>
        <v>Nincs</v>
      </c>
      <c r="R351" s="0" t="n">
        <f aca="false">+$L$2</f>
        <v>500</v>
      </c>
      <c r="S351" s="0" t="n">
        <f aca="false">+$L$3</f>
        <v>600</v>
      </c>
      <c r="T351" s="0" t="n">
        <f aca="false">+$L$4</f>
        <v>650</v>
      </c>
    </row>
    <row r="352" customFormat="false" ht="15" hidden="false" customHeight="false" outlineLevel="0" collapsed="false">
      <c r="A352" s="6" t="n">
        <v>40331</v>
      </c>
      <c r="B352" s="7" t="n">
        <v>353</v>
      </c>
      <c r="C352" s="7" t="str">
        <f aca="false">IF(B352&lt;$L$2,"Nincs",VLOOKUP(B352,$L$2:$P$4,5))</f>
        <v>Nincs</v>
      </c>
      <c r="D352" s="7" t="n">
        <v>23</v>
      </c>
      <c r="E352" s="7" t="str">
        <f aca="false">IF(D352&lt;$M$2,"Nincs",VLOOKUP(D352,$M$2:$P$4,4))</f>
        <v>Nincs</v>
      </c>
      <c r="F352" s="7" t="n">
        <v>-22</v>
      </c>
      <c r="G352" s="7" t="str">
        <f aca="false">IF(F352&lt;$N$2,"Nincs",VLOOKUP(F352,$N$2:$P$4,3))</f>
        <v>Nincs</v>
      </c>
      <c r="H352" s="7" t="n">
        <v>-71</v>
      </c>
      <c r="I352" s="7" t="str">
        <f aca="false">IF(H352&lt;$O$2,"Nincs",VLOOKUP(H352,$O$2:$P$4,2))</f>
        <v>Nincs</v>
      </c>
      <c r="R352" s="0" t="n">
        <f aca="false">+$L$2</f>
        <v>500</v>
      </c>
      <c r="S352" s="0" t="n">
        <f aca="false">+$L$3</f>
        <v>600</v>
      </c>
      <c r="T352" s="0" t="n">
        <f aca="false">+$L$4</f>
        <v>650</v>
      </c>
    </row>
    <row r="353" customFormat="false" ht="15" hidden="false" customHeight="false" outlineLevel="0" collapsed="false">
      <c r="A353" s="6" t="n">
        <v>40332</v>
      </c>
      <c r="B353" s="7" t="n">
        <v>469</v>
      </c>
      <c r="C353" s="7" t="str">
        <f aca="false">IF(B353&lt;$L$2,"Nincs",VLOOKUP(B353,$L$2:$P$4,5))</f>
        <v>Nincs</v>
      </c>
      <c r="D353" s="7" t="n">
        <v>15</v>
      </c>
      <c r="E353" s="7" t="str">
        <f aca="false">IF(D353&lt;$M$2,"Nincs",VLOOKUP(D353,$M$2:$P$4,4))</f>
        <v>Nincs</v>
      </c>
      <c r="F353" s="7" t="n">
        <v>-29</v>
      </c>
      <c r="G353" s="7" t="str">
        <f aca="false">IF(F353&lt;$N$2,"Nincs",VLOOKUP(F353,$N$2:$P$4,3))</f>
        <v>Nincs</v>
      </c>
      <c r="H353" s="7" t="n">
        <v>-75</v>
      </c>
      <c r="I353" s="7" t="str">
        <f aca="false">IF(H353&lt;$O$2,"Nincs",VLOOKUP(H353,$O$2:$P$4,2))</f>
        <v>Nincs</v>
      </c>
      <c r="R353" s="0" t="n">
        <f aca="false">+$L$2</f>
        <v>500</v>
      </c>
      <c r="S353" s="0" t="n">
        <f aca="false">+$L$3</f>
        <v>600</v>
      </c>
      <c r="T353" s="0" t="n">
        <f aca="false">+$L$4</f>
        <v>650</v>
      </c>
    </row>
    <row r="354" customFormat="false" ht="15" hidden="false" customHeight="false" outlineLevel="0" collapsed="false">
      <c r="A354" s="6" t="n">
        <v>40333</v>
      </c>
      <c r="B354" s="7" t="n">
        <v>557</v>
      </c>
      <c r="C354" s="7" t="str">
        <f aca="false">IF(B354&lt;$L$2,"Nincs",VLOOKUP(B354,$L$2:$P$4,5))</f>
        <v>I. fok</v>
      </c>
      <c r="D354" s="7" t="n">
        <v>56</v>
      </c>
      <c r="E354" s="7" t="str">
        <f aca="false">IF(D354&lt;$M$2,"Nincs",VLOOKUP(D354,$M$2:$P$4,4))</f>
        <v>Nincs</v>
      </c>
      <c r="F354" s="7" t="n">
        <v>-15</v>
      </c>
      <c r="G354" s="7" t="str">
        <f aca="false">IF(F354&lt;$N$2,"Nincs",VLOOKUP(F354,$N$2:$P$4,3))</f>
        <v>Nincs</v>
      </c>
      <c r="H354" s="7" t="n">
        <v>-55</v>
      </c>
      <c r="I354" s="7" t="str">
        <f aca="false">IF(H354&lt;$O$2,"Nincs",VLOOKUP(H354,$O$2:$P$4,2))</f>
        <v>Nincs</v>
      </c>
      <c r="R354" s="0" t="n">
        <f aca="false">+$L$2</f>
        <v>500</v>
      </c>
      <c r="S354" s="0" t="n">
        <f aca="false">+$L$3</f>
        <v>600</v>
      </c>
      <c r="T354" s="0" t="n">
        <f aca="false">+$L$4</f>
        <v>650</v>
      </c>
    </row>
    <row r="355" customFormat="false" ht="15" hidden="false" customHeight="false" outlineLevel="0" collapsed="false">
      <c r="A355" s="6" t="n">
        <v>40334</v>
      </c>
      <c r="B355" s="7" t="n">
        <v>632</v>
      </c>
      <c r="C355" s="7" t="str">
        <f aca="false">IF(B355&lt;$L$2,"Nincs",VLOOKUP(B355,$L$2:$P$4,5))</f>
        <v>II. fok</v>
      </c>
      <c r="D355" s="7" t="n">
        <v>92</v>
      </c>
      <c r="E355" s="7" t="str">
        <f aca="false">IF(D355&lt;$M$2,"Nincs",VLOOKUP(D355,$M$2:$P$4,4))</f>
        <v>Nincs</v>
      </c>
      <c r="F355" s="7" t="n">
        <v>-10</v>
      </c>
      <c r="G355" s="7" t="str">
        <f aca="false">IF(F355&lt;$N$2,"Nincs",VLOOKUP(F355,$N$2:$P$4,3))</f>
        <v>Nincs</v>
      </c>
      <c r="H355" s="7" t="n">
        <v>-49</v>
      </c>
      <c r="I355" s="7" t="str">
        <f aca="false">IF(H355&lt;$O$2,"Nincs",VLOOKUP(H355,$O$2:$P$4,2))</f>
        <v>Nincs</v>
      </c>
      <c r="R355" s="0" t="n">
        <f aca="false">+$L$2</f>
        <v>500</v>
      </c>
      <c r="S355" s="0" t="n">
        <f aca="false">+$L$3</f>
        <v>600</v>
      </c>
      <c r="T355" s="0" t="n">
        <f aca="false">+$L$4</f>
        <v>650</v>
      </c>
    </row>
    <row r="356" customFormat="false" ht="15" hidden="false" customHeight="false" outlineLevel="0" collapsed="false">
      <c r="A356" s="6" t="n">
        <v>40335</v>
      </c>
      <c r="B356" s="7" t="n">
        <v>668</v>
      </c>
      <c r="C356" s="7" t="str">
        <f aca="false">IF(B356&lt;$L$2,"Nincs",VLOOKUP(B356,$L$2:$P$4,5))</f>
        <v>III. fok</v>
      </c>
      <c r="D356" s="7" t="n">
        <v>110</v>
      </c>
      <c r="E356" s="7" t="str">
        <f aca="false">IF(D356&lt;$M$2,"Nincs",VLOOKUP(D356,$M$2:$P$4,4))</f>
        <v>Nincs</v>
      </c>
      <c r="F356" s="7" t="n">
        <v>-10</v>
      </c>
      <c r="G356" s="7" t="str">
        <f aca="false">IF(F356&lt;$N$2,"Nincs",VLOOKUP(F356,$N$2:$P$4,3))</f>
        <v>Nincs</v>
      </c>
      <c r="H356" s="7" t="n">
        <v>-52</v>
      </c>
      <c r="I356" s="7" t="str">
        <f aca="false">IF(H356&lt;$O$2,"Nincs",VLOOKUP(H356,$O$2:$P$4,2))</f>
        <v>Nincs</v>
      </c>
      <c r="R356" s="0" t="n">
        <f aca="false">+$L$2</f>
        <v>500</v>
      </c>
      <c r="S356" s="0" t="n">
        <f aca="false">+$L$3</f>
        <v>600</v>
      </c>
      <c r="T356" s="0" t="n">
        <f aca="false">+$L$4</f>
        <v>650</v>
      </c>
    </row>
    <row r="357" customFormat="false" ht="15" hidden="false" customHeight="false" outlineLevel="0" collapsed="false">
      <c r="A357" s="6" t="n">
        <v>40336</v>
      </c>
      <c r="B357" s="7" t="n">
        <v>671</v>
      </c>
      <c r="C357" s="7" t="str">
        <f aca="false">IF(B357&lt;$L$2,"Nincs",VLOOKUP(B357,$L$2:$P$4,5))</f>
        <v>III. fok</v>
      </c>
      <c r="D357" s="7" t="n">
        <v>112</v>
      </c>
      <c r="E357" s="7" t="str">
        <f aca="false">IF(D357&lt;$M$2,"Nincs",VLOOKUP(D357,$M$2:$P$4,4))</f>
        <v>Nincs</v>
      </c>
      <c r="F357" s="7" t="n">
        <v>-24</v>
      </c>
      <c r="G357" s="7" t="str">
        <f aca="false">IF(F357&lt;$N$2,"Nincs",VLOOKUP(F357,$N$2:$P$4,3))</f>
        <v>Nincs</v>
      </c>
      <c r="H357" s="7" t="n">
        <v>-69</v>
      </c>
      <c r="I357" s="7" t="str">
        <f aca="false">IF(H357&lt;$O$2,"Nincs",VLOOKUP(H357,$O$2:$P$4,2))</f>
        <v>Nincs</v>
      </c>
      <c r="R357" s="0" t="n">
        <f aca="false">+$L$2</f>
        <v>500</v>
      </c>
      <c r="S357" s="0" t="n">
        <f aca="false">+$L$3</f>
        <v>600</v>
      </c>
      <c r="T357" s="0" t="n">
        <f aca="false">+$L$4</f>
        <v>650</v>
      </c>
    </row>
    <row r="358" customFormat="false" ht="15" hidden="false" customHeight="false" outlineLevel="0" collapsed="false">
      <c r="A358" s="6" t="n">
        <v>40337</v>
      </c>
      <c r="B358" s="7" t="n">
        <v>636</v>
      </c>
      <c r="C358" s="7" t="str">
        <f aca="false">IF(B358&lt;$L$2,"Nincs",VLOOKUP(B358,$L$2:$P$4,5))</f>
        <v>II. fok</v>
      </c>
      <c r="D358" s="7" t="n">
        <v>93</v>
      </c>
      <c r="E358" s="7" t="str">
        <f aca="false">IF(D358&lt;$M$2,"Nincs",VLOOKUP(D358,$M$2:$P$4,4))</f>
        <v>Nincs</v>
      </c>
      <c r="F358" s="7" t="n">
        <v>-34</v>
      </c>
      <c r="G358" s="7" t="str">
        <f aca="false">IF(F358&lt;$N$2,"Nincs",VLOOKUP(F358,$N$2:$P$4,3))</f>
        <v>Nincs</v>
      </c>
      <c r="H358" s="7" t="n">
        <v>-78</v>
      </c>
      <c r="I358" s="7" t="str">
        <f aca="false">IF(H358&lt;$O$2,"Nincs",VLOOKUP(H358,$O$2:$P$4,2))</f>
        <v>Nincs</v>
      </c>
      <c r="R358" s="0" t="n">
        <f aca="false">+$L$2</f>
        <v>500</v>
      </c>
      <c r="S358" s="0" t="n">
        <f aca="false">+$L$3</f>
        <v>600</v>
      </c>
      <c r="T358" s="0" t="n">
        <f aca="false">+$L$4</f>
        <v>650</v>
      </c>
    </row>
    <row r="359" customFormat="false" ht="15" hidden="false" customHeight="false" outlineLevel="0" collapsed="false">
      <c r="A359" s="6" t="n">
        <v>40338</v>
      </c>
      <c r="B359" s="7" t="n">
        <v>561</v>
      </c>
      <c r="C359" s="7" t="str">
        <f aca="false">IF(B359&lt;$L$2,"Nincs",VLOOKUP(B359,$L$2:$P$4,5))</f>
        <v>I. fok</v>
      </c>
      <c r="D359" s="7" t="n">
        <v>44</v>
      </c>
      <c r="E359" s="7" t="str">
        <f aca="false">IF(D359&lt;$M$2,"Nincs",VLOOKUP(D359,$M$2:$P$4,4))</f>
        <v>Nincs</v>
      </c>
      <c r="F359" s="7" t="n">
        <v>-29</v>
      </c>
      <c r="G359" s="7" t="str">
        <f aca="false">IF(F359&lt;$N$2,"Nincs",VLOOKUP(F359,$N$2:$P$4,3))</f>
        <v>Nincs</v>
      </c>
      <c r="H359" s="7" t="n">
        <v>-63</v>
      </c>
      <c r="I359" s="7" t="str">
        <f aca="false">IF(H359&lt;$O$2,"Nincs",VLOOKUP(H359,$O$2:$P$4,2))</f>
        <v>Nincs</v>
      </c>
      <c r="R359" s="0" t="n">
        <f aca="false">+$L$2</f>
        <v>500</v>
      </c>
      <c r="S359" s="0" t="n">
        <f aca="false">+$L$3</f>
        <v>600</v>
      </c>
      <c r="T359" s="0" t="n">
        <f aca="false">+$L$4</f>
        <v>650</v>
      </c>
    </row>
    <row r="360" customFormat="false" ht="15" hidden="false" customHeight="false" outlineLevel="0" collapsed="false">
      <c r="A360" s="6" t="n">
        <v>40339</v>
      </c>
      <c r="B360" s="7" t="n">
        <v>515</v>
      </c>
      <c r="C360" s="7" t="str">
        <f aca="false">IF(B360&lt;$L$2,"Nincs",VLOOKUP(B360,$L$2:$P$4,5))</f>
        <v>I. fok</v>
      </c>
      <c r="D360" s="7" t="n">
        <v>32</v>
      </c>
      <c r="E360" s="7" t="str">
        <f aca="false">IF(D360&lt;$M$2,"Nincs",VLOOKUP(D360,$M$2:$P$4,4))</f>
        <v>Nincs</v>
      </c>
      <c r="F360" s="7" t="n">
        <v>-31</v>
      </c>
      <c r="G360" s="7" t="str">
        <f aca="false">IF(F360&lt;$N$2,"Nincs",VLOOKUP(F360,$N$2:$P$4,3))</f>
        <v>Nincs</v>
      </c>
      <c r="H360" s="7" t="n">
        <v>-67</v>
      </c>
      <c r="I360" s="7" t="str">
        <f aca="false">IF(H360&lt;$O$2,"Nincs",VLOOKUP(H360,$O$2:$P$4,2))</f>
        <v>Nincs</v>
      </c>
      <c r="R360" s="0" t="n">
        <f aca="false">+$L$2</f>
        <v>500</v>
      </c>
      <c r="S360" s="0" t="n">
        <f aca="false">+$L$3</f>
        <v>600</v>
      </c>
      <c r="T360" s="0" t="n">
        <f aca="false">+$L$4</f>
        <v>650</v>
      </c>
    </row>
    <row r="361" customFormat="false" ht="15" hidden="false" customHeight="false" outlineLevel="0" collapsed="false">
      <c r="A361" s="6" t="n">
        <v>40340</v>
      </c>
      <c r="B361" s="7" t="n">
        <v>458</v>
      </c>
      <c r="C361" s="7" t="str">
        <f aca="false">IF(B361&lt;$L$2,"Nincs",VLOOKUP(B361,$L$2:$P$4,5))</f>
        <v>Nincs</v>
      </c>
      <c r="D361" s="7" t="n">
        <v>1</v>
      </c>
      <c r="E361" s="7" t="str">
        <f aca="false">IF(D361&lt;$M$2,"Nincs",VLOOKUP(D361,$M$2:$P$4,4))</f>
        <v>Nincs</v>
      </c>
      <c r="F361" s="7" t="n">
        <v>-47</v>
      </c>
      <c r="G361" s="7" t="str">
        <f aca="false">IF(F361&lt;$N$2,"Nincs",VLOOKUP(F361,$N$2:$P$4,3))</f>
        <v>Nincs</v>
      </c>
      <c r="H361" s="7" t="n">
        <v>-82</v>
      </c>
      <c r="I361" s="7" t="str">
        <f aca="false">IF(H361&lt;$O$2,"Nincs",VLOOKUP(H361,$O$2:$P$4,2))</f>
        <v>Nincs</v>
      </c>
      <c r="R361" s="0" t="n">
        <f aca="false">+$L$2</f>
        <v>500</v>
      </c>
      <c r="S361" s="0" t="n">
        <f aca="false">+$L$3</f>
        <v>600</v>
      </c>
      <c r="T361" s="0" t="n">
        <f aca="false">+$L$4</f>
        <v>650</v>
      </c>
    </row>
    <row r="362" customFormat="false" ht="15" hidden="false" customHeight="false" outlineLevel="0" collapsed="false">
      <c r="A362" s="6" t="n">
        <v>40341</v>
      </c>
      <c r="B362" s="7" t="n">
        <v>389</v>
      </c>
      <c r="C362" s="7" t="str">
        <f aca="false">IF(B362&lt;$L$2,"Nincs",VLOOKUP(B362,$L$2:$P$4,5))</f>
        <v>Nincs</v>
      </c>
      <c r="D362" s="7" t="n">
        <v>-19</v>
      </c>
      <c r="E362" s="7" t="str">
        <f aca="false">IF(D362&lt;$M$2,"Nincs",VLOOKUP(D362,$M$2:$P$4,4))</f>
        <v>Nincs</v>
      </c>
      <c r="F362" s="7" t="n">
        <v>-55</v>
      </c>
      <c r="G362" s="7" t="str">
        <f aca="false">IF(F362&lt;$N$2,"Nincs",VLOOKUP(F362,$N$2:$P$4,3))</f>
        <v>Nincs</v>
      </c>
      <c r="H362" s="7" t="n">
        <v>-87</v>
      </c>
      <c r="I362" s="7" t="str">
        <f aca="false">IF(H362&lt;$O$2,"Nincs",VLOOKUP(H362,$O$2:$P$4,2))</f>
        <v>Nincs</v>
      </c>
      <c r="R362" s="0" t="n">
        <f aca="false">+$L$2</f>
        <v>500</v>
      </c>
      <c r="S362" s="0" t="n">
        <f aca="false">+$L$3</f>
        <v>600</v>
      </c>
      <c r="T362" s="0" t="n">
        <f aca="false">+$L$4</f>
        <v>650</v>
      </c>
    </row>
    <row r="363" customFormat="false" ht="15" hidden="false" customHeight="false" outlineLevel="0" collapsed="false">
      <c r="A363" s="6" t="n">
        <v>40342</v>
      </c>
      <c r="B363" s="7" t="n">
        <v>350</v>
      </c>
      <c r="C363" s="7" t="str">
        <f aca="false">IF(B363&lt;$L$2,"Nincs",VLOOKUP(B363,$L$2:$P$4,5))</f>
        <v>Nincs</v>
      </c>
      <c r="D363" s="7" t="n">
        <v>-28</v>
      </c>
      <c r="E363" s="7" t="str">
        <f aca="false">IF(D363&lt;$M$2,"Nincs",VLOOKUP(D363,$M$2:$P$4,4))</f>
        <v>Nincs</v>
      </c>
      <c r="F363" s="7" t="n">
        <v>-60</v>
      </c>
      <c r="G363" s="7" t="str">
        <f aca="false">IF(F363&lt;$N$2,"Nincs",VLOOKUP(F363,$N$2:$P$4,3))</f>
        <v>Nincs</v>
      </c>
      <c r="H363" s="7" t="n">
        <v>-91</v>
      </c>
      <c r="I363" s="7" t="str">
        <f aca="false">IF(H363&lt;$O$2,"Nincs",VLOOKUP(H363,$O$2:$P$4,2))</f>
        <v>Nincs</v>
      </c>
      <c r="R363" s="0" t="n">
        <f aca="false">+$L$2</f>
        <v>500</v>
      </c>
      <c r="S363" s="0" t="n">
        <f aca="false">+$L$3</f>
        <v>600</v>
      </c>
      <c r="T363" s="0" t="n">
        <f aca="false">+$L$4</f>
        <v>650</v>
      </c>
    </row>
    <row r="364" customFormat="false" ht="15" hidden="false" customHeight="false" outlineLevel="0" collapsed="false">
      <c r="A364" s="6" t="n">
        <v>40343</v>
      </c>
      <c r="B364" s="7" t="n">
        <v>328</v>
      </c>
      <c r="C364" s="7" t="str">
        <f aca="false">IF(B364&lt;$L$2,"Nincs",VLOOKUP(B364,$L$2:$P$4,5))</f>
        <v>Nincs</v>
      </c>
      <c r="D364" s="7" t="n">
        <v>-34</v>
      </c>
      <c r="E364" s="7" t="str">
        <f aca="false">IF(D364&lt;$M$2,"Nincs",VLOOKUP(D364,$M$2:$P$4,4))</f>
        <v>Nincs</v>
      </c>
      <c r="F364" s="7" t="n">
        <v>-64</v>
      </c>
      <c r="G364" s="7" t="str">
        <f aca="false">IF(F364&lt;$N$2,"Nincs",VLOOKUP(F364,$N$2:$P$4,3))</f>
        <v>Nincs</v>
      </c>
      <c r="H364" s="7" t="n">
        <v>-87</v>
      </c>
      <c r="I364" s="7" t="str">
        <f aca="false">IF(H364&lt;$O$2,"Nincs",VLOOKUP(H364,$O$2:$P$4,2))</f>
        <v>Nincs</v>
      </c>
      <c r="R364" s="0" t="n">
        <f aca="false">+$L$2</f>
        <v>500</v>
      </c>
      <c r="S364" s="0" t="n">
        <f aca="false">+$L$3</f>
        <v>600</v>
      </c>
      <c r="T364" s="0" t="n">
        <f aca="false">+$L$4</f>
        <v>650</v>
      </c>
    </row>
    <row r="365" customFormat="false" ht="15" hidden="false" customHeight="false" outlineLevel="0" collapsed="false">
      <c r="A365" s="6" t="n">
        <v>40344</v>
      </c>
      <c r="B365" s="7" t="n">
        <v>345</v>
      </c>
      <c r="C365" s="7" t="str">
        <f aca="false">IF(B365&lt;$L$2,"Nincs",VLOOKUP(B365,$L$2:$P$4,5))</f>
        <v>Nincs</v>
      </c>
      <c r="D365" s="7" t="n">
        <v>-2</v>
      </c>
      <c r="E365" s="7" t="str">
        <f aca="false">IF(D365&lt;$M$2,"Nincs",VLOOKUP(D365,$M$2:$P$4,4))</f>
        <v>Nincs</v>
      </c>
      <c r="F365" s="7" t="n">
        <v>-18</v>
      </c>
      <c r="G365" s="7" t="str">
        <f aca="false">IF(F365&lt;$N$2,"Nincs",VLOOKUP(F365,$N$2:$P$4,3))</f>
        <v>Nincs</v>
      </c>
      <c r="H365" s="7" t="n">
        <v>-26</v>
      </c>
      <c r="I365" s="7" t="str">
        <f aca="false">IF(H365&lt;$O$2,"Nincs",VLOOKUP(H365,$O$2:$P$4,2))</f>
        <v>Nincs</v>
      </c>
      <c r="R365" s="0" t="n">
        <f aca="false">+$L$2</f>
        <v>500</v>
      </c>
      <c r="S365" s="0" t="n">
        <f aca="false">+$L$3</f>
        <v>600</v>
      </c>
      <c r="T365" s="0" t="n">
        <f aca="false">+$L$4</f>
        <v>650</v>
      </c>
    </row>
    <row r="366" customFormat="false" ht="15" hidden="false" customHeight="false" outlineLevel="0" collapsed="false">
      <c r="A366" s="6" t="n">
        <v>40345</v>
      </c>
      <c r="B366" s="7" t="n">
        <v>340</v>
      </c>
      <c r="C366" s="7" t="str">
        <f aca="false">IF(B366&lt;$L$2,"Nincs",VLOOKUP(B366,$L$2:$P$4,5))</f>
        <v>Nincs</v>
      </c>
      <c r="D366" s="7" t="n">
        <v>57</v>
      </c>
      <c r="E366" s="7" t="str">
        <f aca="false">IF(D366&lt;$M$2,"Nincs",VLOOKUP(D366,$M$2:$P$4,4))</f>
        <v>Nincs</v>
      </c>
      <c r="F366" s="7" t="n">
        <v>9</v>
      </c>
      <c r="G366" s="7" t="str">
        <f aca="false">IF(F366&lt;$N$2,"Nincs",VLOOKUP(F366,$N$2:$P$4,3))</f>
        <v>Nincs</v>
      </c>
      <c r="H366" s="7" t="n">
        <v>-15</v>
      </c>
      <c r="I366" s="7" t="str">
        <f aca="false">IF(H366&lt;$O$2,"Nincs",VLOOKUP(H366,$O$2:$P$4,2))</f>
        <v>Nincs</v>
      </c>
      <c r="R366" s="0" t="n">
        <f aca="false">+$L$2</f>
        <v>500</v>
      </c>
      <c r="S366" s="0" t="n">
        <f aca="false">+$L$3</f>
        <v>600</v>
      </c>
      <c r="T366" s="0" t="n">
        <f aca="false">+$L$4</f>
        <v>650</v>
      </c>
    </row>
    <row r="367" customFormat="false" ht="15" hidden="false" customHeight="false" outlineLevel="0" collapsed="false">
      <c r="A367" s="6" t="n">
        <v>40346</v>
      </c>
      <c r="B367" s="7" t="n">
        <v>331</v>
      </c>
      <c r="C367" s="7" t="str">
        <f aca="false">IF(B367&lt;$L$2,"Nincs",VLOOKUP(B367,$L$2:$P$4,5))</f>
        <v>Nincs</v>
      </c>
      <c r="D367" s="7" t="n">
        <v>55</v>
      </c>
      <c r="E367" s="7" t="str">
        <f aca="false">IF(D367&lt;$M$2,"Nincs",VLOOKUP(D367,$M$2:$P$4,4))</f>
        <v>Nincs</v>
      </c>
      <c r="F367" s="7" t="n">
        <v>28</v>
      </c>
      <c r="G367" s="7" t="str">
        <f aca="false">IF(F367&lt;$N$2,"Nincs",VLOOKUP(F367,$N$2:$P$4,3))</f>
        <v>Nincs</v>
      </c>
      <c r="H367" s="7" t="n">
        <v>14</v>
      </c>
      <c r="I367" s="7" t="str">
        <f aca="false">IF(H367&lt;$O$2,"Nincs",VLOOKUP(H367,$O$2:$P$4,2))</f>
        <v>Nincs</v>
      </c>
      <c r="R367" s="0" t="n">
        <f aca="false">+$L$2</f>
        <v>500</v>
      </c>
      <c r="S367" s="0" t="n">
        <f aca="false">+$L$3</f>
        <v>600</v>
      </c>
      <c r="T367" s="0" t="n">
        <f aca="false">+$L$4</f>
        <v>650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2:17:03Z</dcterms:created>
  <dc:creator/>
  <dc:description/>
  <dc:language>en-US</dc:language>
  <cp:lastModifiedBy>Oktatási Hivatal</cp:lastModifiedBy>
  <cp:lastPrinted>2010-06-18T17:08:23Z</cp:lastPrinted>
  <dcterms:modified xsi:type="dcterms:W3CDTF">2010-11-22T18:04:15Z</dcterms:modified>
  <cp:revision>0</cp:revision>
  <dc:subject/>
  <dc:title/>
</cp:coreProperties>
</file>